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 uniqueCount="1689">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167559.09</c:v>
                </c:pt>
                <c:pt idx="1">
                  <c:v>6801507.58</c:v>
                </c:pt>
                <c:pt idx="2">
                  <c:v>5165704.04</c:v>
                </c:pt>
                <c:pt idx="3">
                  <c:v>4812776.77</c:v>
                </c:pt>
                <c:pt idx="4">
                  <c:v>4399819.51</c:v>
                </c:pt>
                <c:pt idx="5">
                  <c:v>4215036.33</c:v>
                </c:pt>
                <c:pt idx="6">
                  <c:v>3971968.08</c:v>
                </c:pt>
                <c:pt idx="7">
                  <c:v>80137343.9</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989853"/>
        <c:axId val="16465295"/>
        <c:axId val="0"/>
      </c:bar3DChart>
      <c:catAx>
        <c:axId val="9898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16465295"/>
        <c:crossesAt val="0"/>
        <c:auto val="1"/>
        <c:lblAlgn val="ctr"/>
        <c:lblOffset val="100"/>
        <c:noMultiLvlLbl val="0"/>
      </c:catAx>
      <c:valAx>
        <c:axId val="1646529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989853"/>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9730472.0165</c:v>
                </c:pt>
                <c:pt idx="1">
                  <c:v>14343404.9089</c:v>
                </c:pt>
                <c:pt idx="2">
                  <c:v>95887686.915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031414.45</c:v>
                </c:pt>
                <c:pt idx="1">
                  <c:v>14787015.37</c:v>
                </c:pt>
                <c:pt idx="2">
                  <c:v>98853285.48</c:v>
                </c:pt>
                <c:pt idx="3">
                  <c:v>0</c:v>
                </c:pt>
              </c:numCache>
            </c:numRef>
          </c:val>
        </c:ser>
        <c:gapWidth val="150"/>
        <c:shape val="box"/>
        <c:axId val="61153560"/>
        <c:axId val="54016937"/>
        <c:axId val="0"/>
      </c:bar3DChart>
      <c:catAx>
        <c:axId val="6115356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54016937"/>
        <c:crossesAt val="0"/>
        <c:auto val="1"/>
        <c:lblAlgn val="ctr"/>
        <c:lblOffset val="100"/>
        <c:noMultiLvlLbl val="0"/>
      </c:catAx>
      <c:valAx>
        <c:axId val="5401693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61153560"/>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2595269</c:v>
                </c:pt>
                <c:pt idx="1">
                  <c:v>0</c:v>
                </c:pt>
                <c:pt idx="2">
                  <c:v>5119333</c:v>
                </c:pt>
                <c:pt idx="3">
                  <c:v>0</c:v>
                </c:pt>
                <c:pt idx="4">
                  <c:v>13379647</c:v>
                </c:pt>
                <c:pt idx="5">
                  <c:v>338158</c:v>
                </c:pt>
                <c:pt idx="6">
                  <c:v>24948836</c:v>
                </c:pt>
                <c:pt idx="7">
                  <c:v>5651930</c:v>
                </c:pt>
                <c:pt idx="8">
                  <c:v>0</c:v>
                </c:pt>
              </c:numCache>
            </c:numRef>
          </c:val>
        </c:ser>
        <c:gapWidth val="150"/>
        <c:shape val="box"/>
        <c:axId val="43781623"/>
        <c:axId val="6521417"/>
        <c:axId val="0"/>
      </c:bar3DChart>
      <c:catAx>
        <c:axId val="4378162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6521417"/>
        <c:crossesAt val="0"/>
        <c:auto val="1"/>
        <c:lblAlgn val="ctr"/>
        <c:lblOffset val="100"/>
        <c:noMultiLvlLbl val="0"/>
      </c:catAx>
      <c:valAx>
        <c:axId val="652141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3781623"/>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8111590</c:v>
                </c:pt>
                <c:pt idx="1">
                  <c:v>8111590</c:v>
                </c:pt>
                <c:pt idx="2">
                  <c:v>8111590</c:v>
                </c:pt>
                <c:pt idx="3">
                  <c:v>8111590</c:v>
                </c:pt>
                <c:pt idx="4">
                  <c:v>8111590</c:v>
                </c:pt>
                <c:pt idx="5">
                  <c:v>8111590</c:v>
                </c:pt>
                <c:pt idx="6">
                  <c:v>8111590</c:v>
                </c:pt>
                <c:pt idx="7">
                  <c:v>8111590</c:v>
                </c:pt>
                <c:pt idx="8">
                  <c:v>8111590</c:v>
                </c:pt>
                <c:pt idx="9">
                  <c:v>8111590</c:v>
                </c:pt>
                <c:pt idx="10">
                  <c:v>8111590</c:v>
                </c:pt>
                <c:pt idx="11">
                  <c:v>8111590</c:v>
                </c:pt>
              </c:numCache>
            </c:numRef>
          </c:val>
        </c:ser>
        <c:gapWidth val="150"/>
        <c:shape val="box"/>
        <c:axId val="39595088"/>
        <c:axId val="29942661"/>
        <c:axId val="0"/>
      </c:bar3DChart>
      <c:catAx>
        <c:axId val="3959508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29942661"/>
        <c:crossesAt val="0"/>
        <c:auto val="1"/>
        <c:lblAlgn val="ctr"/>
        <c:lblOffset val="100"/>
        <c:noMultiLvlLbl val="0"/>
      </c:catAx>
      <c:valAx>
        <c:axId val="2994266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9595088"/>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8111590</c:v>
                </c:pt>
                <c:pt idx="1">
                  <c:v>16223180</c:v>
                </c:pt>
                <c:pt idx="2">
                  <c:v>24334770</c:v>
                </c:pt>
                <c:pt idx="3">
                  <c:v>32446360</c:v>
                </c:pt>
                <c:pt idx="4">
                  <c:v>40557950</c:v>
                </c:pt>
                <c:pt idx="5">
                  <c:v>48669540</c:v>
                </c:pt>
                <c:pt idx="6">
                  <c:v>56781130</c:v>
                </c:pt>
                <c:pt idx="7">
                  <c:v>64892720</c:v>
                </c:pt>
                <c:pt idx="8">
                  <c:v>73004310</c:v>
                </c:pt>
                <c:pt idx="9">
                  <c:v>81115900</c:v>
                </c:pt>
                <c:pt idx="10">
                  <c:v>89227490</c:v>
                </c:pt>
                <c:pt idx="11">
                  <c:v>97339080</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65864583"/>
        <c:axId val="15923591"/>
        <c:axId val="0"/>
      </c:bar3DChart>
      <c:catAx>
        <c:axId val="6586458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5923591"/>
        <c:crossesAt val="0"/>
        <c:auto val="1"/>
        <c:lblAlgn val="ctr"/>
        <c:lblOffset val="100"/>
        <c:noMultiLvlLbl val="0"/>
      </c:catAx>
      <c:valAx>
        <c:axId val="1592359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5864583"/>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9" activePane="bottomRight" state="frozen"/>
      <selection pane="topLeft" activeCell="A1" activeCellId="0" sqref="A1"/>
      <selection pane="topRight" activeCell="C1" activeCellId="0" sqref="C1"/>
      <selection pane="bottomLeft" activeCell="A39" activeCellId="0" sqref="A39"/>
      <selection pane="bottomRight" activeCell="H39" activeCellId="0" sqref="H39"/>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0</v>
      </c>
      <c r="G6" s="386" t="n">
        <f aca="false">C3C!G6</f>
        <v>31434</v>
      </c>
      <c r="H6" s="386" t="n">
        <f aca="false">C3C!H6</f>
        <v>42800</v>
      </c>
      <c r="I6" s="386" t="n">
        <f aca="false">G6-H6</f>
        <v>-11366</v>
      </c>
      <c r="J6" s="418" t="n">
        <f aca="false">IF(I6=0,"",I6/H6)</f>
        <v>-0.265560747663551</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6670</v>
      </c>
      <c r="I7" s="386" t="n">
        <f aca="false">G7-H7</f>
        <v>-16670</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2547</v>
      </c>
      <c r="G8" s="386" t="n">
        <f aca="false">C3C!G29</f>
        <v>22710372</v>
      </c>
      <c r="H8" s="386" t="n">
        <f aca="false">C3C!H29</f>
        <v>19134290</v>
      </c>
      <c r="I8" s="386" t="n">
        <f aca="false">G8-H8</f>
        <v>3576082</v>
      </c>
      <c r="J8" s="418" t="n">
        <f aca="false">IF(I8=0,"",I8/H8)</f>
        <v>0.186893895723332</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1718004</v>
      </c>
      <c r="G9" s="386" t="n">
        <f aca="false">C3C!G41</f>
        <v>41869722</v>
      </c>
      <c r="H9" s="386" t="n">
        <f aca="false">C3C!H41</f>
        <v>40603400</v>
      </c>
      <c r="I9" s="386" t="n">
        <f aca="false">G9-H9</f>
        <v>1266322</v>
      </c>
      <c r="J9" s="418" t="n">
        <f aca="false">IF(I9=0,"",I9/H9)</f>
        <v>0.031187585276109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281428</v>
      </c>
      <c r="G10" s="386" t="n">
        <f aca="false">C3C!G57</f>
        <v>3052698</v>
      </c>
      <c r="H10" s="386" t="n">
        <f aca="false">C3C!H57</f>
        <v>6129280</v>
      </c>
      <c r="I10" s="386" t="n">
        <f aca="false">G10-H10</f>
        <v>-3076582</v>
      </c>
      <c r="J10" s="418" t="n">
        <f aca="false">IF(I10=0,"",I10/H10)</f>
        <v>-0.501948352824475</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63337</v>
      </c>
      <c r="G11" s="386" t="n">
        <f aca="false">C3C!G68</f>
        <v>39881832</v>
      </c>
      <c r="H11" s="386" t="n">
        <f aca="false">C3C!H68</f>
        <v>56047900</v>
      </c>
      <c r="I11" s="386" t="n">
        <f aca="false">G11-H11</f>
        <v>-16166068</v>
      </c>
      <c r="J11" s="418" t="n">
        <f aca="false">IF(I11=0,"",I11/H11)</f>
        <v>-0.28843307242555</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126602</v>
      </c>
      <c r="G12" s="386" t="n">
        <f aca="false">C3C!G79</f>
        <v>136169742</v>
      </c>
      <c r="H12" s="386" t="n">
        <f aca="false">C3C!H79</f>
        <v>159019080</v>
      </c>
      <c r="I12" s="386" t="n">
        <f aca="false">G12-H12</f>
        <v>-22849338</v>
      </c>
      <c r="J12" s="418" t="n">
        <f aca="false">IF(I12=0,"",I12/H12)</f>
        <v>-0.143689285587616</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10936342</v>
      </c>
      <c r="G13" s="386" t="n">
        <f aca="false">C3C!G92</f>
        <v>102587497</v>
      </c>
      <c r="H13" s="386" t="n">
        <f aca="false">C3C!H92</f>
        <v>117993610</v>
      </c>
      <c r="I13" s="386" t="n">
        <f aca="false">G13-H13</f>
        <v>-15406113</v>
      </c>
      <c r="J13" s="418" t="n">
        <f aca="false">IF(I13=0,"",I13/H13)</f>
        <v>-0.130567350214982</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5848730</v>
      </c>
      <c r="G21" s="423" t="n">
        <f aca="false">SUM(G6:G20)</f>
        <v>346303297</v>
      </c>
      <c r="H21" s="423" t="n">
        <f aca="false">SUM(H6:H20)</f>
        <v>398987030</v>
      </c>
      <c r="I21" s="423" t="n">
        <f aca="false">SUM(I6:I20)</f>
        <v>-52683733</v>
      </c>
      <c r="J21" s="424" t="n">
        <f aca="false">IF(I21=0,"",I21/H21)</f>
        <v>-0.132043723326044</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1399223</v>
      </c>
      <c r="G24" s="386" t="n">
        <f aca="false">C3C!G183</f>
        <v>10061738</v>
      </c>
      <c r="H24" s="386" t="n">
        <f aca="false">C3C!H183</f>
        <v>10857610</v>
      </c>
      <c r="I24" s="386" t="n">
        <f aca="false">G24-H24</f>
        <v>-795872</v>
      </c>
      <c r="J24" s="418" t="n">
        <f aca="false">IF(I24=0,"",I24/H24)</f>
        <v>-0.0733008461346466</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336478</v>
      </c>
      <c r="G25" s="386" t="n">
        <f aca="false">C3C!G194</f>
        <v>15076430</v>
      </c>
      <c r="H25" s="386" t="n">
        <f aca="false">C3C!H194</f>
        <v>15541040</v>
      </c>
      <c r="I25" s="386" t="n">
        <f aca="false">G25-H25</f>
        <v>-464610</v>
      </c>
      <c r="J25" s="418" t="n">
        <f aca="false">IF(I25=0,"",I25/H25)</f>
        <v>-0.0298956826570165</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2233303</v>
      </c>
      <c r="G26" s="386" t="n">
        <f aca="false">C3C!G206</f>
        <v>36259845</v>
      </c>
      <c r="H26" s="386" t="n">
        <f aca="false">C3C!H206</f>
        <v>23811210</v>
      </c>
      <c r="I26" s="386" t="n">
        <f aca="false">G26-H26</f>
        <v>12448635</v>
      </c>
      <c r="J26" s="418" t="n">
        <f aca="false">IF(I26=0,"",I26/H26)</f>
        <v>0.522805644904228</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2809902</v>
      </c>
      <c r="G27" s="386" t="n">
        <f aca="false">C3C!G218</f>
        <v>30222490</v>
      </c>
      <c r="H27" s="386" t="n">
        <f aca="false">C3C!H218</f>
        <v>33413310</v>
      </c>
      <c r="I27" s="386" t="n">
        <f aca="false">G27-H27</f>
        <v>-3190820</v>
      </c>
      <c r="J27" s="418" t="n">
        <f aca="false">IF(I27=0,"",I27/H27)</f>
        <v>-0.0954954777003536</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83342</v>
      </c>
      <c r="G28" s="386" t="n">
        <f aca="false">C3C!G234</f>
        <v>10251818</v>
      </c>
      <c r="H28" s="386" t="n">
        <f aca="false">C3C!H234</f>
        <v>10169270</v>
      </c>
      <c r="I28" s="386" t="n">
        <f aca="false">G28-H28</f>
        <v>82548</v>
      </c>
      <c r="J28" s="418" t="n">
        <f aca="false">IF(I28=0,"",I28/H28)</f>
        <v>0.00811739682396082</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7420579</v>
      </c>
      <c r="G29" s="386" t="n">
        <f aca="false">C3C!G245</f>
        <v>60112762</v>
      </c>
      <c r="H29" s="386" t="n">
        <f aca="false">C3C!H245</f>
        <v>59440490</v>
      </c>
      <c r="I29" s="386" t="n">
        <f aca="false">G29-H29</f>
        <v>672272</v>
      </c>
      <c r="J29" s="418" t="n">
        <f aca="false">IF(I29=0,"",I29/H29)</f>
        <v>0.011310000977448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5746808</v>
      </c>
      <c r="G30" s="386" t="n">
        <f aca="false">C3C!G256</f>
        <v>65653714</v>
      </c>
      <c r="H30" s="386" t="n">
        <f aca="false">C3C!H256</f>
        <v>85373210</v>
      </c>
      <c r="I30" s="386" t="n">
        <f aca="false">G30-H30</f>
        <v>-19719496</v>
      </c>
      <c r="J30" s="418" t="n">
        <f aca="false">IF(I30=0,"",I30/H30)</f>
        <v>-0.23097990575732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21105814</v>
      </c>
      <c r="G31" s="386" t="n">
        <f aca="false">C3C!G269</f>
        <v>101693942</v>
      </c>
      <c r="H31" s="386" t="n">
        <f aca="false">C3C!H269</f>
        <v>103074190</v>
      </c>
      <c r="I31" s="386" t="n">
        <f aca="false">G31-H31</f>
        <v>-1380248</v>
      </c>
      <c r="J31" s="418" t="n">
        <f aca="false">IF(I31=0,"",I31/H31)</f>
        <v>-0.013390820728254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43035449</v>
      </c>
      <c r="G39" s="431" t="n">
        <f aca="false">SUM(G24:G38)</f>
        <v>329332739</v>
      </c>
      <c r="H39" s="431" t="n">
        <f aca="false">SUM(H24:H38)</f>
        <v>341680330</v>
      </c>
      <c r="I39" s="431" t="n">
        <f aca="false">SUM(I24:I38)</f>
        <v>-12347591</v>
      </c>
      <c r="J39" s="432" t="n">
        <f aca="false">IF(I39=0,"",I39/H39)</f>
        <v>-0.0361378455704488</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27186719</v>
      </c>
      <c r="G40" s="438" t="n">
        <f aca="false">G21-G39</f>
        <v>16970558</v>
      </c>
      <c r="H40" s="438" t="n">
        <f aca="false">H21-H39</f>
        <v>57306700</v>
      </c>
      <c r="I40" s="438" t="n">
        <f aca="false">I21-I39</f>
        <v>-40336142</v>
      </c>
      <c r="J40" s="439" t="n">
        <f aca="false">IF(I40=0,"",I40/H40)</f>
        <v>-0.703864329999808</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9" activePane="bottomRight" state="frozen"/>
      <selection pane="topLeft" activeCell="A1" activeCellId="0" sqref="A1"/>
      <selection pane="topRight" activeCell="C1" activeCellId="0" sqref="C1"/>
      <selection pane="bottomLeft" activeCell="A89" activeCellId="0" sqref="A89"/>
      <selection pane="bottomRight" activeCell="K69" activeCellId="0" sqref="K69:K7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0 April</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0</v>
      </c>
      <c r="G6" s="469" t="n">
        <f aca="false">SUM(G7:G16)</f>
        <v>31434</v>
      </c>
      <c r="H6" s="470" t="n">
        <f aca="false">SUM(H7:H16)</f>
        <v>42800</v>
      </c>
      <c r="I6" s="386" t="n">
        <f aca="false">G6-H6</f>
        <v>-11366</v>
      </c>
      <c r="J6" s="210" t="n">
        <f aca="false">IF(I6=0,"",I6/H6)</f>
        <v>-0.265560747663551</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0</v>
      </c>
      <c r="G7" s="475" t="n">
        <v>31434</v>
      </c>
      <c r="H7" s="476" t="n">
        <v>42800</v>
      </c>
      <c r="I7" s="386" t="n">
        <f aca="false">G7-H7</f>
        <v>-11366</v>
      </c>
      <c r="J7" s="210" t="n">
        <f aca="false">IF(I7=0,"",I7/H7)</f>
        <v>-0.265560747663551</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fals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fals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fals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fals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fals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fals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fals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fals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6670</v>
      </c>
      <c r="I17" s="386" t="n">
        <f aca="false">G17-H17</f>
        <v>-16670</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6670</v>
      </c>
      <c r="I23" s="386" t="n">
        <f aca="false">G23-H23</f>
        <v>-16670</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c r="B26" s="472"/>
      <c r="C26" s="473" t="n">
        <v>0</v>
      </c>
      <c r="D26" s="474" t="n">
        <v>0</v>
      </c>
      <c r="E26" s="475" t="n">
        <v>0</v>
      </c>
      <c r="F26" s="478" t="n">
        <v>0</v>
      </c>
      <c r="G26" s="475" t="n">
        <v>0</v>
      </c>
      <c r="H26" s="478" t="n">
        <v>0</v>
      </c>
      <c r="I26" s="386"/>
      <c r="J26" s="210"/>
      <c r="K26" s="477" t="n">
        <v>0</v>
      </c>
      <c r="L26" s="455"/>
      <c r="M26" s="456"/>
      <c r="N26" s="456"/>
      <c r="O26" s="456"/>
      <c r="P26" s="456"/>
      <c r="Q26" s="456"/>
      <c r="R26" s="456"/>
      <c r="S26" s="456"/>
      <c r="T26" s="456"/>
      <c r="U26" s="456"/>
      <c r="V26" s="456"/>
      <c r="W26" s="456"/>
    </row>
    <row r="27" customFormat="false" ht="12.75" hidden="false" customHeight="false" outlineLevel="0" collapsed="false">
      <c r="A27" s="415" t="str">
        <f aca="false">'Org structure'!E23</f>
        <v>2.10 - UMSOBOMVU YOUTH DEVELOPMENT (231)</v>
      </c>
      <c r="B27" s="472"/>
      <c r="C27" s="473" t="n">
        <v>0</v>
      </c>
      <c r="D27" s="474" t="n">
        <v>0</v>
      </c>
      <c r="E27" s="475" t="n">
        <v>0</v>
      </c>
      <c r="F27" s="478" t="n">
        <v>0</v>
      </c>
      <c r="G27" s="475" t="n">
        <v>0</v>
      </c>
      <c r="H27" s="478" t="n">
        <v>0</v>
      </c>
      <c r="I27" s="386" t="n">
        <f aca="false">G27-H27</f>
        <v>0</v>
      </c>
      <c r="J27" s="210" t="str">
        <f aca="false">IF(I27=0,"",I27/H27)</f>
        <v/>
      </c>
      <c r="K27" s="477" t="n">
        <v>0</v>
      </c>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2547</v>
      </c>
      <c r="G29" s="469" t="n">
        <f aca="false">SUM(G30:G40)</f>
        <v>22710372</v>
      </c>
      <c r="H29" s="470" t="n">
        <f aca="false">SUM(H30:H40)</f>
        <v>19134290</v>
      </c>
      <c r="I29" s="386" t="n">
        <f aca="false">G29-H29</f>
        <v>3576082</v>
      </c>
      <c r="J29" s="210" t="n">
        <f aca="false">IF(I29=0,"",I29/H29)</f>
        <v>0.186893895723332</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1329</v>
      </c>
      <c r="H32" s="476" t="n">
        <v>304570</v>
      </c>
      <c r="I32" s="386" t="n">
        <f aca="false">G32-H32</f>
        <v>96759</v>
      </c>
      <c r="J32" s="210" t="n">
        <f aca="false">IF(I32=0,"",I32/H32)</f>
        <v>0.317690514495847</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5804720</v>
      </c>
      <c r="I33" s="386" t="n">
        <f aca="false">G33-H33</f>
        <v>1090944</v>
      </c>
      <c r="J33" s="210" t="n">
        <f aca="false">IF(I33=0,"",I33/H33)</f>
        <v>0.187940848137378</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1959350</v>
      </c>
      <c r="I35" s="386" t="n">
        <f aca="false">G35-H35</f>
        <v>364442</v>
      </c>
      <c r="J35" s="210" t="n">
        <f aca="false">IF(I35=0,"",I35/H35)</f>
        <v>0.18600148008268</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8660</v>
      </c>
      <c r="I36" s="386" t="n">
        <f aca="false">G36-H36</f>
        <v>-8660</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830</v>
      </c>
      <c r="I37" s="386" t="n">
        <f aca="false">G37-H37</f>
        <v>-830</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c r="B38" s="472"/>
      <c r="C38" s="473" t="n">
        <v>0</v>
      </c>
      <c r="D38" s="474" t="n">
        <v>0</v>
      </c>
      <c r="E38" s="475" t="n">
        <v>0</v>
      </c>
      <c r="F38" s="478" t="n">
        <v>0</v>
      </c>
      <c r="G38" s="475" t="n">
        <v>0</v>
      </c>
      <c r="H38" s="476" t="n">
        <v>0</v>
      </c>
      <c r="I38" s="386"/>
      <c r="J38" s="210"/>
      <c r="K38" s="475" t="n">
        <v>0</v>
      </c>
      <c r="L38" s="455"/>
      <c r="M38" s="456"/>
      <c r="N38" s="456"/>
      <c r="O38" s="456"/>
      <c r="P38" s="456"/>
      <c r="Q38" s="456"/>
      <c r="R38" s="456"/>
      <c r="S38" s="456"/>
      <c r="T38" s="456"/>
      <c r="U38" s="456"/>
      <c r="V38" s="456"/>
      <c r="W38" s="456"/>
    </row>
    <row r="39" customFormat="false" ht="12.75" hidden="false" customHeight="false" outlineLevel="0" collapsed="false">
      <c r="A39" s="415" t="str">
        <f aca="false">'Org structure'!E35</f>
        <v>3.10 - MUNICIPAL BUILDINGS AND OFFICES (251)</v>
      </c>
      <c r="B39" s="472"/>
      <c r="C39" s="473" t="n">
        <v>0</v>
      </c>
      <c r="D39" s="474" t="n">
        <v>514411</v>
      </c>
      <c r="E39" s="475" t="n">
        <v>824956</v>
      </c>
      <c r="F39" s="478" t="n">
        <v>8873</v>
      </c>
      <c r="G39" s="475" t="n">
        <v>337068</v>
      </c>
      <c r="H39" s="476" t="n">
        <v>428670</v>
      </c>
      <c r="I39" s="386" t="n">
        <f aca="false">G39-H39</f>
        <v>-91602</v>
      </c>
      <c r="J39" s="210" t="n">
        <f aca="false">IF(I39=0,"",I39/H39)</f>
        <v>-0.21368885156414</v>
      </c>
      <c r="K39" s="475" t="n">
        <v>824956</v>
      </c>
      <c r="L39" s="455"/>
      <c r="M39" s="456"/>
      <c r="N39" s="456"/>
      <c r="O39" s="456"/>
      <c r="P39" s="456"/>
      <c r="Q39" s="456"/>
      <c r="R39" s="456"/>
      <c r="S39" s="456"/>
      <c r="T39" s="456"/>
      <c r="U39" s="456"/>
      <c r="V39" s="456"/>
      <c r="W39" s="456"/>
    </row>
    <row r="40" customFormat="false" ht="11.25" hidden="false" customHeight="true" outlineLevel="0" collapsed="false">
      <c r="A40" s="415" t="str">
        <f aca="false">'Org structure'!E36</f>
        <v>3.11 - COMMUNITY HALLS (253)</v>
      </c>
      <c r="B40" s="472"/>
      <c r="C40" s="473" t="n">
        <v>0</v>
      </c>
      <c r="D40" s="474" t="n">
        <v>12752986</v>
      </c>
      <c r="E40" s="475" t="n">
        <v>12751986</v>
      </c>
      <c r="F40" s="478" t="n">
        <v>0</v>
      </c>
      <c r="G40" s="475" t="n">
        <v>12752519</v>
      </c>
      <c r="H40" s="476" t="n">
        <v>10627490</v>
      </c>
      <c r="I40" s="386" t="n">
        <f aca="false">G40-H40</f>
        <v>2125029</v>
      </c>
      <c r="J40" s="210" t="n">
        <f aca="false">IF(I40=0,"",I40/H40)</f>
        <v>0.19995586916572</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1718004</v>
      </c>
      <c r="G41" s="469" t="n">
        <f aca="false">SUM(G42:G56)</f>
        <v>41869722</v>
      </c>
      <c r="H41" s="470" t="n">
        <f aca="false">SUM(H42:H56)</f>
        <v>40603400</v>
      </c>
      <c r="I41" s="386" t="n">
        <f aca="false">G41-H41</f>
        <v>1266322</v>
      </c>
      <c r="J41" s="210" t="n">
        <f aca="false">IF(I41=0,"",I41/H41)</f>
        <v>0.031187585276109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0</v>
      </c>
      <c r="G42" s="475" t="n">
        <v>953100</v>
      </c>
      <c r="H42" s="476" t="n">
        <v>1209390</v>
      </c>
      <c r="I42" s="386" t="n">
        <f aca="false">G42-H42</f>
        <v>-256290</v>
      </c>
      <c r="J42" s="210" t="n">
        <f aca="false">IF(I42=0,"",I42/H42)</f>
        <v>-0.211916751420137</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220</v>
      </c>
      <c r="I46" s="386" t="n">
        <f aca="false">G46-H46</f>
        <v>-3220</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110</v>
      </c>
      <c r="H47" s="476" t="n">
        <v>6840</v>
      </c>
      <c r="I47" s="386" t="n">
        <f aca="false">G47-H47</f>
        <v>-3730</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2590</v>
      </c>
      <c r="I49" s="386" t="n">
        <f aca="false">G49-H49</f>
        <v>2832</v>
      </c>
      <c r="J49" s="210" t="n">
        <f aca="false">IF(I49=0,"",I49/H49)</f>
        <v>0.224940428911835</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c r="B50" s="472"/>
      <c r="C50" s="473" t="n">
        <v>0</v>
      </c>
      <c r="D50" s="474" t="n">
        <v>68242</v>
      </c>
      <c r="E50" s="475" t="n">
        <v>68242</v>
      </c>
      <c r="F50" s="478" t="n">
        <v>4988</v>
      </c>
      <c r="G50" s="475" t="n">
        <v>49880</v>
      </c>
      <c r="H50" s="476" t="n">
        <v>56870</v>
      </c>
      <c r="I50" s="386"/>
      <c r="J50" s="210"/>
      <c r="K50" s="477" t="n">
        <v>68242</v>
      </c>
      <c r="L50" s="455"/>
      <c r="M50" s="456"/>
      <c r="N50" s="456"/>
      <c r="O50" s="456"/>
      <c r="P50" s="456"/>
      <c r="Q50" s="456"/>
      <c r="R50" s="456"/>
      <c r="S50" s="456"/>
      <c r="T50" s="456"/>
      <c r="U50" s="456"/>
      <c r="V50" s="456"/>
      <c r="W50" s="456"/>
    </row>
    <row r="51" customFormat="false" ht="12.75" hidden="false" customHeight="false" outlineLevel="0" collapsed="false">
      <c r="A51" s="415"/>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c r="B53" s="472"/>
      <c r="C53" s="473" t="n">
        <v>0</v>
      </c>
      <c r="D53" s="474" t="n">
        <v>45909078</v>
      </c>
      <c r="E53" s="475" t="n">
        <v>46472514</v>
      </c>
      <c r="F53" s="478" t="n">
        <v>1699332</v>
      </c>
      <c r="G53" s="475" t="n">
        <v>40531307</v>
      </c>
      <c r="H53" s="476" t="n">
        <v>3872710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0</v>
      </c>
      <c r="G55" s="475" t="n">
        <v>69720</v>
      </c>
      <c r="H55" s="476" t="n">
        <v>315330</v>
      </c>
      <c r="I55" s="386" t="n">
        <f aca="false">G55-H55</f>
        <v>-245610</v>
      </c>
      <c r="J55" s="210" t="n">
        <f aca="false">IF(I55=0,"",I55/H55)</f>
        <v>-0.778898297022167</v>
      </c>
      <c r="K55" s="477" t="n">
        <v>378405</v>
      </c>
      <c r="L55" s="455"/>
      <c r="M55" s="456"/>
      <c r="N55" s="456"/>
      <c r="O55" s="456"/>
      <c r="P55" s="456"/>
      <c r="Q55" s="456"/>
      <c r="R55" s="456"/>
      <c r="S55" s="456"/>
      <c r="T55" s="456"/>
      <c r="U55" s="456"/>
      <c r="V55" s="456"/>
      <c r="W55" s="456"/>
    </row>
    <row r="56" customFormat="false" ht="11.25" hidden="false" customHeight="true" outlineLevel="0" collapsed="false">
      <c r="A56" s="415" t="str">
        <f aca="false">'Org structure'!E52</f>
        <v>4.15 - COMMONAGE AND POUND (278)</v>
      </c>
      <c r="B56" s="472"/>
      <c r="C56" s="473" t="n">
        <v>0</v>
      </c>
      <c r="D56" s="474" t="n">
        <v>326467</v>
      </c>
      <c r="E56" s="475" t="n">
        <v>326467</v>
      </c>
      <c r="F56" s="478" t="n">
        <v>13373</v>
      </c>
      <c r="G56" s="475" t="n">
        <v>247183</v>
      </c>
      <c r="H56" s="476" t="n">
        <v>272060</v>
      </c>
      <c r="I56" s="386" t="n">
        <f aca="false">G56-H56</f>
        <v>-24877</v>
      </c>
      <c r="J56" s="210" t="n">
        <f aca="false">IF(I56=0,"",I56/H56)</f>
        <v>-0.0914393883702125</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281428</v>
      </c>
      <c r="G57" s="469" t="n">
        <f aca="false">SUM(G58:G67)</f>
        <v>3052698</v>
      </c>
      <c r="H57" s="470" t="n">
        <f aca="false">SUM(H58:H67)</f>
        <v>6129280</v>
      </c>
      <c r="I57" s="386" t="n">
        <f aca="false">G57-H57</f>
        <v>-3076582</v>
      </c>
      <c r="J57" s="210" t="n">
        <f aca="false">IF(I57=0,"",I57/H57)</f>
        <v>-0.501948352824475</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280</v>
      </c>
      <c r="I58" s="386" t="n">
        <f aca="false">G58-H58</f>
        <v>-4034</v>
      </c>
      <c r="J58" s="210" t="n">
        <f aca="false">IF(I58=0,"",I58/H58)</f>
        <v>-0.764015151515152</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660580</v>
      </c>
      <c r="I59" s="386" t="n">
        <f aca="false">G59-H59</f>
        <v>-1346260</v>
      </c>
      <c r="J59" s="210" t="n">
        <f aca="false">IF(I59=0,"",I59/H59)</f>
        <v>-0.810716737525443</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281428</v>
      </c>
      <c r="G61" s="478" t="n">
        <v>2737132</v>
      </c>
      <c r="H61" s="476" t="n">
        <v>4463420</v>
      </c>
      <c r="I61" s="386" t="n">
        <f aca="false">G61-H61</f>
        <v>-1726288</v>
      </c>
      <c r="J61" s="210" t="n">
        <f aca="false">IF(I61=0,"",I61/H61)</f>
        <v>-0.386763513180476</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63337</v>
      </c>
      <c r="G68" s="469" t="n">
        <f aca="false">SUM(G69:G78)</f>
        <v>39881832</v>
      </c>
      <c r="H68" s="470" t="n">
        <f aca="false">SUM(H69:H78)</f>
        <v>56047900</v>
      </c>
      <c r="I68" s="386" t="n">
        <f aca="false">G68-H68</f>
        <v>-16166068</v>
      </c>
      <c r="J68" s="210" t="n">
        <f aca="false">IF(I68=0,"",I68/H68)</f>
        <v>-0.28843307242555</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63337</v>
      </c>
      <c r="G69" s="475" t="n">
        <v>-2558607</v>
      </c>
      <c r="H69" s="476" t="n">
        <v>9290360</v>
      </c>
      <c r="I69" s="386" t="n">
        <f aca="false">G69-H69</f>
        <v>-11848967</v>
      </c>
      <c r="J69" s="210" t="n">
        <f aca="false">IF(I69=0,"",I69/H69)</f>
        <v>-1.27540450531519</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8189270</v>
      </c>
      <c r="I70" s="386" t="n">
        <f aca="false">G70-H70</f>
        <v>-4189270</v>
      </c>
      <c r="J70" s="210" t="n">
        <f aca="false">IF(I70=0,"",I70/H70)</f>
        <v>-0.511555975074701</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0</v>
      </c>
      <c r="G72" s="475" t="n">
        <v>38440439</v>
      </c>
      <c r="H72" s="476" t="n">
        <v>38568270</v>
      </c>
      <c r="I72" s="386" t="n">
        <f aca="false">G72-H72</f>
        <v>-127831</v>
      </c>
      <c r="J72" s="210" t="n">
        <f aca="false">IF(I72=0,"",I72/H72)</f>
        <v>-0.00331440845026235</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126602</v>
      </c>
      <c r="G79" s="469" t="n">
        <f aca="false">SUM(G80:G91)</f>
        <v>136169742</v>
      </c>
      <c r="H79" s="470" t="n">
        <f aca="false">SUM(H80:H91)</f>
        <v>159019080</v>
      </c>
      <c r="I79" s="386" t="n">
        <f aca="false">G79-H79</f>
        <v>-22849338</v>
      </c>
      <c r="J79" s="210" t="n">
        <f aca="false">IF(I79=0,"",I79/H79)</f>
        <v>-0.143689285587616</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0</v>
      </c>
      <c r="G80" s="475" t="n">
        <v>1356173</v>
      </c>
      <c r="H80" s="476" t="n">
        <v>1359480</v>
      </c>
      <c r="I80" s="386" t="n">
        <f aca="false">G80-H80</f>
        <v>-3307</v>
      </c>
      <c r="J80" s="210" t="n">
        <f aca="false">IF(I80=0,"",I80/H80)</f>
        <v>-0.00243254773884132</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8585950</v>
      </c>
      <c r="I81" s="386" t="n">
        <f aca="false">G81-H81</f>
        <v>1714184</v>
      </c>
      <c r="J81" s="210" t="n">
        <f aca="false">IF(I81=0,"",I81/H81)</f>
        <v>0.199649893139373</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347</v>
      </c>
      <c r="G86" s="475" t="n">
        <v>34870546</v>
      </c>
      <c r="H86" s="476" t="n">
        <v>37345020</v>
      </c>
      <c r="I86" s="386" t="n">
        <f aca="false">G86-H86</f>
        <v>-2474474</v>
      </c>
      <c r="J86" s="210" t="n">
        <f aca="false">IF(I86=0,"",I86/H86)</f>
        <v>-0.0662598118838871</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0855</v>
      </c>
      <c r="G87" s="475" t="n">
        <v>3433469</v>
      </c>
      <c r="H87" s="476" t="n">
        <v>3634930</v>
      </c>
      <c r="I87" s="386" t="n">
        <f aca="false">G87-H87</f>
        <v>-201461</v>
      </c>
      <c r="J87" s="210" t="n">
        <f aca="false">IF(I87=0,"",I87/H87)</f>
        <v>-0.0554236257644576</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c r="B88" s="472"/>
      <c r="C88" s="473" t="n">
        <v>0</v>
      </c>
      <c r="D88" s="474" t="n">
        <v>69190652</v>
      </c>
      <c r="E88" s="475" t="n">
        <v>121346051</v>
      </c>
      <c r="F88" s="476" t="n">
        <v>2782400</v>
      </c>
      <c r="G88" s="475" t="n">
        <v>80928244</v>
      </c>
      <c r="H88" s="476" t="n">
        <v>101121700</v>
      </c>
      <c r="I88" s="386"/>
      <c r="J88" s="210"/>
      <c r="K88" s="477" t="n">
        <v>121346051</v>
      </c>
      <c r="L88" s="480"/>
      <c r="M88" s="481"/>
      <c r="N88" s="481"/>
      <c r="O88" s="481"/>
      <c r="P88" s="481"/>
      <c r="Q88" s="481"/>
      <c r="R88" s="481"/>
      <c r="S88" s="481"/>
      <c r="T88" s="481"/>
      <c r="U88" s="481"/>
      <c r="V88" s="481"/>
      <c r="W88" s="481"/>
    </row>
    <row r="89" customFormat="false" ht="12.75" hidden="false" customHeight="false" outlineLevel="0" collapsed="false">
      <c r="A89" s="415"/>
      <c r="B89" s="472"/>
      <c r="C89" s="473" t="n">
        <v>0</v>
      </c>
      <c r="D89" s="474" t="n">
        <v>1370562</v>
      </c>
      <c r="E89" s="475" t="n">
        <v>1366396</v>
      </c>
      <c r="F89" s="476" t="n">
        <v>0</v>
      </c>
      <c r="G89" s="475" t="n">
        <v>1368132</v>
      </c>
      <c r="H89" s="476" t="n">
        <v>1138670</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t="n">
        <f aca="false">G90-H90</f>
        <v>0</v>
      </c>
      <c r="J90" s="210" t="str">
        <f aca="false">IF(I90=0,"",I90/H90)</f>
        <v/>
      </c>
      <c r="K90" s="477" t="n">
        <v>0</v>
      </c>
      <c r="L90" s="480"/>
      <c r="M90" s="481"/>
      <c r="N90" s="481"/>
      <c r="O90" s="481"/>
      <c r="P90" s="481"/>
      <c r="Q90" s="481"/>
      <c r="R90" s="481"/>
      <c r="S90" s="481"/>
      <c r="T90" s="481"/>
      <c r="U90" s="481"/>
      <c r="V90" s="481"/>
      <c r="W90" s="481"/>
    </row>
    <row r="91" customFormat="false" ht="11.25" hidden="false" customHeight="true" outlineLevel="0" collapsed="false">
      <c r="A91" s="415" t="str">
        <f aca="false">'Org structure'!E87</f>
        <v>7.12 - ELECTRICITY DISTRIBUTION (581)</v>
      </c>
      <c r="B91" s="472"/>
      <c r="C91" s="473" t="n">
        <v>0</v>
      </c>
      <c r="D91" s="474" t="n">
        <v>7000000</v>
      </c>
      <c r="E91" s="475" t="n">
        <v>7000000</v>
      </c>
      <c r="F91" s="476" t="n">
        <v>0</v>
      </c>
      <c r="G91" s="475" t="n">
        <v>3913044</v>
      </c>
      <c r="H91" s="476" t="n">
        <v>5833330</v>
      </c>
      <c r="I91" s="386" t="n">
        <f aca="false">G91-H91</f>
        <v>-1920286</v>
      </c>
      <c r="J91" s="210" t="n">
        <f aca="false">IF(I91=0,"",I91/H91)</f>
        <v>-0.329192073824042</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10936342</v>
      </c>
      <c r="G92" s="469" t="n">
        <f aca="false">SUM(G93:G102)</f>
        <v>102587497</v>
      </c>
      <c r="H92" s="470" t="n">
        <f aca="false">SUM(H93:H102)</f>
        <v>117993610</v>
      </c>
      <c r="I92" s="386" t="n">
        <f aca="false">G92-H92</f>
        <v>-15406113</v>
      </c>
      <c r="J92" s="210" t="n">
        <f aca="false">IF(I92=0,"",I92/H92)</f>
        <v>-0.130567350214982</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10936342</v>
      </c>
      <c r="G93" s="475" t="n">
        <v>102587497</v>
      </c>
      <c r="H93" s="476" t="n">
        <v>117989780</v>
      </c>
      <c r="I93" s="386" t="n">
        <f aca="false">G93-H93</f>
        <v>-15402283</v>
      </c>
      <c r="J93" s="210" t="n">
        <f aca="false">IF(I93=0,"",I93/H93)</f>
        <v>-0.130539128049904</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3830</v>
      </c>
      <c r="I94" s="386" t="n">
        <f aca="false">G94-H94</f>
        <v>-3830</v>
      </c>
      <c r="J94" s="210" t="n">
        <f aca="false">IF(I94=0,"",I94/H94)</f>
        <v>-1</v>
      </c>
      <c r="K94" s="477" t="n">
        <v>4600</v>
      </c>
      <c r="L94" s="480"/>
      <c r="M94" s="481"/>
      <c r="N94" s="481"/>
      <c r="O94" s="481"/>
      <c r="P94" s="481"/>
      <c r="Q94" s="481"/>
      <c r="R94" s="481"/>
      <c r="S94" s="481"/>
      <c r="T94" s="481"/>
      <c r="U94" s="481"/>
      <c r="V94" s="481"/>
      <c r="W94" s="481"/>
    </row>
    <row r="95" customFormat="false" ht="11.25" hidden="fals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fals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fals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fals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fals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fals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fals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fals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false" customHeight="true" outlineLevel="0" collapsed="false">
      <c r="A103" s="465" t="str">
        <f aca="false">'Org structure'!A10</f>
        <v>Vote 9 - COUNCIL (30: CS)</v>
      </c>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false" customHeight="true" outlineLevel="0" collapsed="false">
      <c r="A104" s="415" t="str">
        <f aca="false">'Org structure'!E100</f>
        <v>9.1 - COUNCIL GENERAL EXPENSES (701)</v>
      </c>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false" customHeight="true" outlineLevel="0" collapsed="false">
      <c r="A105" s="415" t="n">
        <f aca="false">'Org structure'!E101</f>
        <v>0</v>
      </c>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false" customHeight="true" outlineLevel="0" collapsed="false">
      <c r="A106" s="415" t="n">
        <f aca="false">'Org structure'!E102</f>
        <v>0</v>
      </c>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false" customHeight="true" outlineLevel="0" collapsed="false">
      <c r="A107" s="415" t="n">
        <f aca="false">'Org structure'!E103</f>
        <v>0</v>
      </c>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false" customHeight="true" outlineLevel="0" collapsed="false">
      <c r="A108" s="415" t="n">
        <f aca="false">'Org structure'!E104</f>
        <v>0</v>
      </c>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false" customHeight="true" outlineLevel="0" collapsed="false">
      <c r="A109" s="415" t="n">
        <f aca="false">'Org structure'!E105</f>
        <v>0</v>
      </c>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false" customHeight="true" outlineLevel="0" collapsed="false">
      <c r="A110" s="415" t="n">
        <f aca="false">'Org structure'!E106</f>
        <v>0</v>
      </c>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false" customHeight="true" outlineLevel="0" collapsed="false">
      <c r="A111" s="415" t="n">
        <f aca="false">'Org structure'!E107</f>
        <v>0</v>
      </c>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false" customHeight="true" outlineLevel="0" collapsed="false">
      <c r="A112" s="415" t="n">
        <f aca="false">'Org structure'!E108</f>
        <v>0</v>
      </c>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false" customHeight="true" outlineLevel="0" collapsed="false">
      <c r="A113" s="415" t="n">
        <f aca="false">'Org structure'!E109</f>
        <v>0</v>
      </c>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false" customHeight="true" outlineLevel="0" collapsed="false">
      <c r="A114" s="465" t="str">
        <f aca="false">'Org structure'!A11</f>
        <v>Vote 10 - MUNICIPAL MANAGER (31: CS)</v>
      </c>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false" customHeight="true" outlineLevel="0" collapsed="false">
      <c r="A115" s="415" t="str">
        <f aca="false">'Org structure'!E111</f>
        <v>10.1 - OFFICE OFTHE MUNICIPAL MANAGER (721)</v>
      </c>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false" customHeight="true" outlineLevel="0" collapsed="false">
      <c r="A116" s="415" t="str">
        <f aca="false">'Org structure'!E112</f>
        <v>10.2 - INTERNAL AUDITING (723)</v>
      </c>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false" customHeight="true" outlineLevel="0" collapsed="false">
      <c r="A117" s="415" t="str">
        <f aca="false">'Org structure'!E113</f>
        <v>10.3 - COMMUNICATIONS (724)</v>
      </c>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false" customHeight="true" outlineLevel="0" collapsed="false">
      <c r="A118" s="415" t="str">
        <f aca="false">'Org structure'!E114</f>
        <v>10.4 - LOCAL ECONOMIC DEVELOPMENT (727)</v>
      </c>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false" customHeight="true" outlineLevel="0" collapsed="false">
      <c r="A119" s="415" t="n">
        <f aca="false">'Org structure'!E115</f>
        <v>0</v>
      </c>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false" customHeight="true" outlineLevel="0" collapsed="false">
      <c r="A120" s="415" t="n">
        <f aca="false">'Org structure'!E116</f>
        <v>0</v>
      </c>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false" customHeight="true" outlineLevel="0" collapsed="false">
      <c r="A121" s="415" t="n">
        <f aca="false">'Org structure'!E117</f>
        <v>0</v>
      </c>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false" customHeight="true" outlineLevel="0" collapsed="false">
      <c r="A122" s="415" t="n">
        <f aca="false">'Org structure'!E118</f>
        <v>0</v>
      </c>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false" customHeight="true" outlineLevel="0" collapsed="false">
      <c r="A123" s="415" t="n">
        <f aca="false">'Org structure'!E119</f>
        <v>0</v>
      </c>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false" customHeight="true" outlineLevel="0" collapsed="false">
      <c r="A124" s="415" t="n">
        <f aca="false">'Org structure'!E120</f>
        <v>0</v>
      </c>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false" customHeight="true" outlineLevel="0" collapsed="false">
      <c r="A125" s="482" t="str">
        <f aca="false">'Org structure'!A12</f>
        <v>Vote 11 - CORPORATE SERVICES: ADMINISTRN (32: CS)</v>
      </c>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false" customHeight="true" outlineLevel="0" collapsed="false">
      <c r="A126" s="483" t="str">
        <f aca="false">'Org structure'!E122</f>
        <v>11.1 - DIRECTOR: CORPORATE SERVICES (741)</v>
      </c>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false" customHeight="true" outlineLevel="0" collapsed="false">
      <c r="A127" s="483" t="str">
        <f aca="false">'Org structure'!E123</f>
        <v>11.2 - MUNICIPAL BUILDINGS AND OFFICES (751)</v>
      </c>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false" customHeight="true" outlineLevel="0" collapsed="false">
      <c r="A128" s="483" t="n">
        <f aca="false">'Org structure'!E124</f>
        <v>0</v>
      </c>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false" customHeight="true" outlineLevel="0" collapsed="false">
      <c r="A129" s="483" t="n">
        <f aca="false">'Org structure'!E125</f>
        <v>0</v>
      </c>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false" customHeight="true" outlineLevel="0" collapsed="false">
      <c r="A130" s="483" t="n">
        <f aca="false">'Org structure'!E126</f>
        <v>0</v>
      </c>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false" customHeight="true" outlineLevel="0" collapsed="false">
      <c r="A131" s="483" t="n">
        <f aca="false">'Org structure'!E127</f>
        <v>0</v>
      </c>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false" customHeight="true" outlineLevel="0" collapsed="false">
      <c r="A132" s="483" t="n">
        <f aca="false">'Org structure'!E128</f>
        <v>0</v>
      </c>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false" customHeight="true" outlineLevel="0" collapsed="false">
      <c r="A133" s="483" t="n">
        <f aca="false">'Org structure'!E129</f>
        <v>0</v>
      </c>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false" customHeight="true" outlineLevel="0" collapsed="false">
      <c r="A134" s="483" t="n">
        <f aca="false">'Org structure'!E130</f>
        <v>0</v>
      </c>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false" customHeight="true" outlineLevel="0" collapsed="false">
      <c r="A135" s="483" t="n">
        <f aca="false">'Org structure'!E131</f>
        <v>0</v>
      </c>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false" customHeight="true" outlineLevel="0" collapsed="false">
      <c r="A136" s="482" t="str">
        <f aca="false">'Org structure'!A13</f>
        <v>Vote 12 - CORPORATE SERVICES: COMM SERV (33: CS)</v>
      </c>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false" customHeight="true" outlineLevel="0" collapsed="false">
      <c r="A137" s="483" t="str">
        <f aca="false">'Org structure'!E133</f>
        <v>12.1 - HEALTH - GENERAL (761)</v>
      </c>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false" customHeight="true" outlineLevel="0" collapsed="false">
      <c r="A138" s="483" t="str">
        <f aca="false">'Org structure'!E134</f>
        <v>12.2 - PARKS AND RECREATION GROUNDS (771)</v>
      </c>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false" customHeight="true" outlineLevel="0" collapsed="false">
      <c r="A139" s="483" t="str">
        <f aca="false">'Org structure'!E135</f>
        <v>12.3 - REFUSE REM AND WASTE MANAGEMENT (775)</v>
      </c>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false" customHeight="true" outlineLevel="0" collapsed="false">
      <c r="A140" s="483" t="str">
        <f aca="false">'Org structure'!E136</f>
        <v>12.4 - CEMETERIES (776)</v>
      </c>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false" customHeight="true" outlineLevel="0" collapsed="false">
      <c r="A141" s="483" t="n">
        <f aca="false">'Org structure'!E137</f>
        <v>0</v>
      </c>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false" customHeight="true" outlineLevel="0" collapsed="false">
      <c r="A142" s="483" t="n">
        <f aca="false">'Org structure'!E138</f>
        <v>0</v>
      </c>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false" customHeight="true" outlineLevel="0" collapsed="false">
      <c r="A143" s="483" t="n">
        <f aca="false">'Org structure'!E139</f>
        <v>0</v>
      </c>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false" customHeight="true" outlineLevel="0" collapsed="false">
      <c r="A144" s="483" t="n">
        <f aca="false">'Org structure'!E140</f>
        <v>0</v>
      </c>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false" customHeight="true" outlineLevel="0" collapsed="false">
      <c r="A145" s="483" t="n">
        <f aca="false">'Org structure'!E141</f>
        <v>0</v>
      </c>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false" customHeight="true" outlineLevel="0" collapsed="false">
      <c r="A146" s="483" t="n">
        <f aca="false">'Org structure'!E142</f>
        <v>0</v>
      </c>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false" customHeight="true" outlineLevel="0" collapsed="false">
      <c r="A147" s="482" t="str">
        <f aca="false">'Org structure'!A14</f>
        <v>Vote 13 - CORPORATE SERVICES: PROTECTION (34: CS)</v>
      </c>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false" customHeight="true" outlineLevel="0" collapsed="false">
      <c r="A148" s="483" t="str">
        <f aca="false">'Org structure'!E144</f>
        <v>13.1 - FIRE BRIGADE (781)</v>
      </c>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false" customHeight="true" outlineLevel="0" collapsed="false">
      <c r="A149" s="483" t="str">
        <f aca="false">'Org structure'!E145</f>
        <v>13.2 - TRAFFIC CONTROL SERVICES (791)</v>
      </c>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false" customHeight="true" outlineLevel="0" collapsed="false">
      <c r="A150" s="483" t="n">
        <f aca="false">'Org structure'!E146</f>
        <v>0</v>
      </c>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false" customHeight="true" outlineLevel="0" collapsed="false">
      <c r="A151" s="483" t="n">
        <f aca="false">'Org structure'!E147</f>
        <v>0</v>
      </c>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false" customHeight="true" outlineLevel="0" collapsed="false">
      <c r="A152" s="483" t="n">
        <f aca="false">'Org structure'!E148</f>
        <v>0</v>
      </c>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false" customHeight="true" outlineLevel="0" collapsed="false">
      <c r="A153" s="483" t="n">
        <f aca="false">'Org structure'!E149</f>
        <v>0</v>
      </c>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false" customHeight="true" outlineLevel="0" collapsed="false">
      <c r="A154" s="483" t="n">
        <f aca="false">'Org structure'!E150</f>
        <v>0</v>
      </c>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false" customHeight="true" outlineLevel="0" collapsed="false">
      <c r="A155" s="483" t="n">
        <f aca="false">'Org structure'!E151</f>
        <v>0</v>
      </c>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false" customHeight="true" outlineLevel="0" collapsed="false">
      <c r="A156" s="483" t="n">
        <f aca="false">'Org structure'!E152</f>
        <v>0</v>
      </c>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false" customHeight="true" outlineLevel="0" collapsed="false">
      <c r="A157" s="483" t="n">
        <f aca="false">'Org structure'!E153</f>
        <v>0</v>
      </c>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false" customHeight="true" outlineLevel="0" collapsed="false">
      <c r="A158" s="482" t="str">
        <f aca="false">'Org structure'!A15</f>
        <v>Vote 14 - FINANCIAL SERVICES (36: CS)</v>
      </c>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false" customHeight="true" outlineLevel="0" collapsed="false">
      <c r="A159" s="483" t="str">
        <f aca="false">'Org structure'!E155</f>
        <v>14.1 - DIRECTOR: FINANCIAL SERVICES (811)</v>
      </c>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false" customHeight="true" outlineLevel="0" collapsed="false">
      <c r="A160" s="483" t="str">
        <f aca="false">'Org structure'!E156</f>
        <v>14.2 - EXPENDITURE AND SUPPLY CHAIN MAN (814)</v>
      </c>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false" customHeight="true" outlineLevel="0" collapsed="false">
      <c r="A161" s="483" t="str">
        <f aca="false">'Org structure'!E157</f>
        <v>14.3 - INFORMATION TECHNOLOGY (815)</v>
      </c>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false" customHeight="true" outlineLevel="0" collapsed="false">
      <c r="A162" s="483" t="n">
        <f aca="false">'Org structure'!E158</f>
        <v>0</v>
      </c>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false" customHeight="true" outlineLevel="0" collapsed="false">
      <c r="A163" s="483" t="n">
        <f aca="false">'Org structure'!E159</f>
        <v>0</v>
      </c>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false" customHeight="true" outlineLevel="0" collapsed="false">
      <c r="A164" s="483" t="n">
        <f aca="false">'Org structure'!E160</f>
        <v>0</v>
      </c>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false" customHeight="true" outlineLevel="0" collapsed="false">
      <c r="A165" s="483" t="n">
        <f aca="false">'Org structure'!E161</f>
        <v>0</v>
      </c>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false" customHeight="true" outlineLevel="0" collapsed="false">
      <c r="A166" s="483" t="n">
        <f aca="false">'Org structure'!E162</f>
        <v>0</v>
      </c>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false" customHeight="true" outlineLevel="0" collapsed="false">
      <c r="A167" s="483" t="n">
        <f aca="false">'Org structure'!E163</f>
        <v>0</v>
      </c>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false" customHeight="true" outlineLevel="0" collapsed="false">
      <c r="A168" s="483" t="n">
        <f aca="false">'Org structure'!E164</f>
        <v>0</v>
      </c>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false" customHeight="true" outlineLevel="0" collapsed="false">
      <c r="A169" s="482" t="str">
        <f aca="false">'Org structure'!A16</f>
        <v>Vote 15 - TECHNICAL SERVICES: ENGINEERING (38: CS)</v>
      </c>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false" customHeight="true" outlineLevel="0" collapsed="false">
      <c r="A170" s="483" t="str">
        <f aca="false">'Org structure'!E166</f>
        <v>15.1 - DIRECTOR: TECHNICAL SERVICES (861)</v>
      </c>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false" customHeight="true" outlineLevel="0" collapsed="false">
      <c r="A171" s="483" t="str">
        <f aca="false">'Org structure'!E167</f>
        <v>15.2 - PUBL WORKS: STREETS (862)</v>
      </c>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false" customHeight="true" outlineLevel="0" collapsed="false">
      <c r="A172" s="483" t="str">
        <f aca="false">'Org structure'!E168</f>
        <v>15.3 - PUBL WORKS: STORMWTR DRAINAGE (863)</v>
      </c>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false" customHeight="true" outlineLevel="0" collapsed="false">
      <c r="A173" s="483" t="str">
        <f aca="false">'Org structure'!E169</f>
        <v>15.4 - SEWERAGE SERVICE (867)</v>
      </c>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false" customHeight="true" outlineLevel="0" collapsed="false">
      <c r="A174" s="483" t="str">
        <f aca="false">'Org structure'!E170</f>
        <v>15.5 - WATER SERVICE (869)</v>
      </c>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false" customHeight="true" outlineLevel="0" collapsed="false">
      <c r="A175" s="483" t="str">
        <f aca="false">'Org structure'!E171</f>
        <v>15.6 - PROJECT MANAGEMENT UNIT (870)</v>
      </c>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false" customHeight="true" outlineLevel="0" collapsed="false">
      <c r="A176" s="483" t="n">
        <f aca="false">'Org structure'!E172</f>
        <v>0</v>
      </c>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false" customHeight="true" outlineLevel="0" collapsed="false">
      <c r="A177" s="483" t="n">
        <f aca="false">'Org structure'!E173</f>
        <v>0</v>
      </c>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false" customHeight="true" outlineLevel="0" collapsed="false">
      <c r="A178" s="483" t="n">
        <f aca="false">'Org structure'!E174</f>
        <v>0</v>
      </c>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false" customHeight="true" outlineLevel="0" collapsed="false">
      <c r="A179" s="483" t="n">
        <f aca="false">'Org structure'!E175</f>
        <v>0</v>
      </c>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5848730</v>
      </c>
      <c r="G180" s="489" t="n">
        <f aca="false">G6+G17+G29+G41+G57+G68+G79+G92+G103+G114+G125+G136+G147+G158+G169</f>
        <v>346303297</v>
      </c>
      <c r="H180" s="490" t="n">
        <f aca="false">H6+H17+H29+H41+H57+H68+H79+H92+H103+H114+H125+H136+H147+H158+H169</f>
        <v>398987030</v>
      </c>
      <c r="I180" s="491" t="n">
        <f aca="false">G180-H180</f>
        <v>-52683733</v>
      </c>
      <c r="J180" s="492" t="n">
        <f aca="false">IF(I180=0,"",I180/H180)</f>
        <v>-0.132043723326044</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fals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1399223</v>
      </c>
      <c r="G183" s="513" t="n">
        <f aca="false">SUM(G184:G193)</f>
        <v>10061738</v>
      </c>
      <c r="H183" s="514" t="n">
        <f aca="false">SUM(H184:H193)</f>
        <v>10857610</v>
      </c>
      <c r="I183" s="386" t="n">
        <f aca="false">G183-H183</f>
        <v>-795872</v>
      </c>
      <c r="J183" s="210" t="n">
        <f aca="false">IF(I183=0,"",I183/H183)</f>
        <v>-0.0733008461346466</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1399223</v>
      </c>
      <c r="G184" s="380" t="n">
        <v>10061738</v>
      </c>
      <c r="H184" s="518" t="n">
        <v>10857610</v>
      </c>
      <c r="I184" s="386" t="n">
        <f aca="false">G184-H184</f>
        <v>-795872</v>
      </c>
      <c r="J184" s="210" t="n">
        <f aca="false">IF(I184=0,"",I184/H184)</f>
        <v>-0.0733008461346466</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fals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fals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fals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fals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fals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fals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fals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fals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336478</v>
      </c>
      <c r="G194" s="469" t="n">
        <f aca="false">SUM(G195:G205)</f>
        <v>15076430</v>
      </c>
      <c r="H194" s="470" t="n">
        <f aca="false">SUM(H195:H205)</f>
        <v>15541040</v>
      </c>
      <c r="I194" s="386" t="n">
        <f aca="false">G194-H194</f>
        <v>-464610</v>
      </c>
      <c r="J194" s="210" t="n">
        <f aca="false">IF(I194=0,"",I194/H194)</f>
        <v>-0.0298956826570165</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38505</v>
      </c>
      <c r="G195" s="380" t="n">
        <v>5433663</v>
      </c>
      <c r="H195" s="522" t="n">
        <v>5329690</v>
      </c>
      <c r="I195" s="386" t="n">
        <f aca="false">G195-H195</f>
        <v>103973</v>
      </c>
      <c r="J195" s="210" t="n">
        <f aca="false">IF(I195=0,"",I195/H195)</f>
        <v>0.019508264082901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274703</v>
      </c>
      <c r="G196" s="380" t="n">
        <v>3661576</v>
      </c>
      <c r="H196" s="522" t="n">
        <v>4136510</v>
      </c>
      <c r="I196" s="386" t="n">
        <f aca="false">G196-H196</f>
        <v>-474934</v>
      </c>
      <c r="J196" s="210" t="n">
        <f aca="false">IF(I196=0,"",I196/H196)</f>
        <v>-0.114815146101424</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6426</v>
      </c>
      <c r="G197" s="380" t="n">
        <v>746622</v>
      </c>
      <c r="H197" s="522" t="n">
        <v>751560</v>
      </c>
      <c r="I197" s="386" t="n">
        <f aca="false">G197-H197</f>
        <v>-4938</v>
      </c>
      <c r="J197" s="210" t="n">
        <f aca="false">IF(I197=0,"",I197/H197)</f>
        <v>-0.00657033370589175</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430</v>
      </c>
      <c r="I198" s="386" t="n">
        <f aca="false">G198-H198</f>
        <v>-428</v>
      </c>
      <c r="J198" s="210" t="n">
        <f aca="false">IF(I198=0,"",I198/H198)</f>
        <v>-0.299300699300699</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299</v>
      </c>
      <c r="G199" s="380" t="n">
        <v>625955</v>
      </c>
      <c r="H199" s="522" t="n">
        <v>628840</v>
      </c>
      <c r="I199" s="386" t="n">
        <f aca="false">G199-H199</f>
        <v>-2885</v>
      </c>
      <c r="J199" s="210" t="n">
        <f aca="false">IF(I199=0,"",I199/H199)</f>
        <v>-0.00458781248012213</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846</v>
      </c>
      <c r="G200" s="380" t="n">
        <v>1257537</v>
      </c>
      <c r="H200" s="522" t="n">
        <v>1286500</v>
      </c>
      <c r="I200" s="386" t="n">
        <f aca="false">G200-H200</f>
        <v>-28963</v>
      </c>
      <c r="J200" s="210" t="n">
        <f aca="false">IF(I200=0,"",I200/H200)</f>
        <v>-0.0225130198212204</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08936</v>
      </c>
      <c r="G201" s="380" t="n">
        <v>1198271</v>
      </c>
      <c r="H201" s="522" t="n">
        <v>1194860</v>
      </c>
      <c r="I201" s="386" t="n">
        <f aca="false">G201-H201</f>
        <v>3411</v>
      </c>
      <c r="J201" s="210" t="n">
        <f aca="false">IF(I201=0,"",I201/H201)</f>
        <v>0.0028547277505314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81916</v>
      </c>
      <c r="G202" s="380" t="n">
        <v>1110682</v>
      </c>
      <c r="H202" s="522" t="n">
        <v>1187640</v>
      </c>
      <c r="I202" s="386" t="n">
        <f aca="false">G202-H202</f>
        <v>-76958</v>
      </c>
      <c r="J202" s="210" t="n">
        <f aca="false">IF(I202=0,"",I202/H202)</f>
        <v>-0.0647990973695733</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c r="B203" s="472"/>
      <c r="C203" s="516" t="n">
        <v>0</v>
      </c>
      <c r="D203" s="517" t="n">
        <v>32307</v>
      </c>
      <c r="E203" s="380" t="n">
        <v>18722</v>
      </c>
      <c r="F203" s="522" t="n">
        <v>1560</v>
      </c>
      <c r="G203" s="380" t="n">
        <v>15600</v>
      </c>
      <c r="H203" s="522" t="n">
        <v>15600</v>
      </c>
      <c r="I203" s="386"/>
      <c r="J203" s="210"/>
      <c r="K203" s="477" t="n">
        <v>18722</v>
      </c>
      <c r="L203" s="520"/>
      <c r="M203" s="521"/>
      <c r="N203" s="521"/>
      <c r="O203" s="521"/>
      <c r="P203" s="521"/>
      <c r="Q203" s="521"/>
      <c r="R203" s="521"/>
      <c r="S203" s="521"/>
      <c r="T203" s="521"/>
      <c r="U203" s="521"/>
      <c r="V203" s="521"/>
      <c r="W203" s="521"/>
    </row>
    <row r="204" customFormat="false" ht="12.75" hidden="false" customHeight="false" outlineLevel="0" collapsed="false">
      <c r="A204" s="415" t="str">
        <f aca="false">A27</f>
        <v>2.10 - UMSOBOMVU YOUTH DEVELOPMENT (231)</v>
      </c>
      <c r="B204" s="472"/>
      <c r="C204" s="516" t="n">
        <v>0</v>
      </c>
      <c r="D204" s="517" t="n">
        <v>0</v>
      </c>
      <c r="E204" s="380" t="n">
        <v>0</v>
      </c>
      <c r="F204" s="522" t="n">
        <v>0</v>
      </c>
      <c r="G204" s="380" t="n">
        <v>0</v>
      </c>
      <c r="H204" s="522" t="n">
        <v>0</v>
      </c>
      <c r="I204" s="386" t="n">
        <f aca="false">G204-H204</f>
        <v>0</v>
      </c>
      <c r="J204" s="210" t="str">
        <f aca="false">IF(I204=0,"",I204/H204)</f>
        <v/>
      </c>
      <c r="K204" s="477" t="n">
        <v>0</v>
      </c>
      <c r="L204" s="520"/>
      <c r="M204" s="521"/>
      <c r="N204" s="521"/>
      <c r="O204" s="521"/>
      <c r="P204" s="521"/>
      <c r="Q204" s="521"/>
      <c r="R204" s="521"/>
      <c r="S204" s="521"/>
      <c r="T204" s="521"/>
      <c r="U204" s="521"/>
      <c r="V204" s="521"/>
      <c r="W204" s="521"/>
    </row>
    <row r="205" customFormat="false" ht="11.25" hidden="false" customHeight="true" outlineLevel="0" collapsed="false">
      <c r="A205" s="415" t="str">
        <f aca="false">A28</f>
        <v>2.11 - PMS/STRATEGIC MANAGEMENT (300)</v>
      </c>
      <c r="B205" s="472"/>
      <c r="C205" s="516" t="n">
        <v>0</v>
      </c>
      <c r="D205" s="517" t="n">
        <v>1459757</v>
      </c>
      <c r="E205" s="380" t="n">
        <v>1210116</v>
      </c>
      <c r="F205" s="522" t="n">
        <v>96287</v>
      </c>
      <c r="G205" s="380" t="n">
        <v>1025522</v>
      </c>
      <c r="H205" s="522" t="n">
        <v>1008410</v>
      </c>
      <c r="I205" s="386" t="n">
        <f aca="false">G205-H205</f>
        <v>17112</v>
      </c>
      <c r="J205" s="210" t="n">
        <f aca="false">IF(I205=0,"",I205/H205)</f>
        <v>0.0169692882855188</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2233303</v>
      </c>
      <c r="G206" s="469" t="n">
        <f aca="false">SUM(G207:G217)</f>
        <v>36259845</v>
      </c>
      <c r="H206" s="470" t="n">
        <f aca="false">SUM(H207:H217)</f>
        <v>23811210</v>
      </c>
      <c r="I206" s="386" t="n">
        <f aca="false">G206-H206</f>
        <v>12448635</v>
      </c>
      <c r="J206" s="210" t="n">
        <f aca="false">IF(I206=0,"",I206/H206)</f>
        <v>0.522805644904228</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536538</v>
      </c>
      <c r="G209" s="380" t="n">
        <v>14344440</v>
      </c>
      <c r="H209" s="522" t="n">
        <v>14128350</v>
      </c>
      <c r="I209" s="386" t="n">
        <f aca="false">G209-H209</f>
        <v>216090</v>
      </c>
      <c r="J209" s="210" t="n">
        <f aca="false">IF(I209=0,"",I209/H209)</f>
        <v>0.0152947796451815</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56775</v>
      </c>
      <c r="G210" s="380" t="n">
        <v>2051704</v>
      </c>
      <c r="H210" s="522" t="n">
        <v>2070340</v>
      </c>
      <c r="I210" s="386" t="n">
        <f aca="false">G210-H210</f>
        <v>-18636</v>
      </c>
      <c r="J210" s="210" t="n">
        <f aca="false">IF(I210=0,"",I210/H210)</f>
        <v>-0.0090014200566090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12120</v>
      </c>
      <c r="I211" s="386" t="n">
        <f aca="false">G211-H211</f>
        <v>-23853</v>
      </c>
      <c r="J211" s="210" t="n">
        <f aca="false">IF(I211=0,"",I211/H211)</f>
        <v>-0.212745272921869</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88479</v>
      </c>
      <c r="G212" s="380" t="n">
        <v>1105200</v>
      </c>
      <c r="H212" s="522" t="n">
        <v>1048140</v>
      </c>
      <c r="I212" s="386" t="n">
        <f aca="false">G212-H212</f>
        <v>57060</v>
      </c>
      <c r="J212" s="210" t="n">
        <f aca="false">IF(I212=0,"",I212/H212)</f>
        <v>0.054439292460930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33694</v>
      </c>
      <c r="G213" s="380" t="n">
        <v>1691423</v>
      </c>
      <c r="H213" s="522" t="n">
        <v>1723250</v>
      </c>
      <c r="I213" s="386" t="n">
        <f aca="false">G213-H213</f>
        <v>-31827</v>
      </c>
      <c r="J213" s="210" t="n">
        <f aca="false">IF(I213=0,"",I213/H213)</f>
        <v>-0.018469171623386</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33333</v>
      </c>
      <c r="G214" s="380" t="n">
        <v>331488</v>
      </c>
      <c r="H214" s="522" t="n">
        <v>321340</v>
      </c>
      <c r="I214" s="386" t="n">
        <f aca="false">G214-H214</f>
        <v>10148</v>
      </c>
      <c r="J214" s="210" t="n">
        <f aca="false">IF(I214=0,"",I214/H214)</f>
        <v>0.0315802576710027</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c r="B215" s="472"/>
      <c r="C215" s="516" t="n">
        <v>0</v>
      </c>
      <c r="D215" s="517" t="n">
        <v>165976</v>
      </c>
      <c r="E215" s="380" t="n">
        <v>169035</v>
      </c>
      <c r="F215" s="522" t="n">
        <v>14329</v>
      </c>
      <c r="G215" s="380" t="n">
        <v>141646</v>
      </c>
      <c r="H215" s="522" t="n">
        <v>140860</v>
      </c>
      <c r="I215" s="386"/>
      <c r="J215" s="210"/>
      <c r="K215" s="477" t="n">
        <v>169035</v>
      </c>
      <c r="L215" s="520"/>
      <c r="M215" s="521"/>
      <c r="N215" s="521"/>
      <c r="O215" s="521"/>
      <c r="P215" s="521"/>
      <c r="Q215" s="521"/>
      <c r="R215" s="521"/>
      <c r="S215" s="521"/>
      <c r="T215" s="521"/>
      <c r="U215" s="521"/>
      <c r="V215" s="521"/>
      <c r="W215" s="521"/>
    </row>
    <row r="216" customFormat="false" ht="12.75" hidden="false" customHeight="false" outlineLevel="0" collapsed="false">
      <c r="A216" s="415" t="str">
        <f aca="false">A39</f>
        <v>3.10 - MUNICIPAL BUILDINGS AND OFFICES (251)</v>
      </c>
      <c r="B216" s="472"/>
      <c r="C216" s="516" t="n">
        <v>0</v>
      </c>
      <c r="D216" s="517" t="n">
        <v>5477494</v>
      </c>
      <c r="E216" s="380" t="n">
        <v>4092487</v>
      </c>
      <c r="F216" s="522" t="n">
        <v>298541</v>
      </c>
      <c r="G216" s="380" t="n">
        <v>15678662</v>
      </c>
      <c r="H216" s="522" t="n">
        <v>3410400</v>
      </c>
      <c r="I216" s="386" t="n">
        <f aca="false">G216-H216</f>
        <v>12268262</v>
      </c>
      <c r="J216" s="210" t="n">
        <f aca="false">IF(I216=0,"",I216/H216)</f>
        <v>3.59730882007976</v>
      </c>
      <c r="K216" s="477" t="n">
        <v>4092487</v>
      </c>
      <c r="L216" s="520"/>
      <c r="M216" s="521"/>
      <c r="N216" s="521"/>
      <c r="O216" s="521"/>
      <c r="P216" s="521"/>
      <c r="Q216" s="521"/>
      <c r="R216" s="521"/>
      <c r="S216" s="521"/>
      <c r="T216" s="521"/>
      <c r="U216" s="521"/>
      <c r="V216" s="521"/>
      <c r="W216" s="521"/>
    </row>
    <row r="217" customFormat="false" ht="11.25" hidden="false" customHeight="true" outlineLevel="0" collapsed="false">
      <c r="A217" s="415" t="str">
        <f aca="false">A40</f>
        <v>3.11 - COMMUNITY HALLS (253)</v>
      </c>
      <c r="B217" s="472"/>
      <c r="C217" s="516" t="n">
        <v>0</v>
      </c>
      <c r="D217" s="517" t="n">
        <v>1912390</v>
      </c>
      <c r="E217" s="380" t="n">
        <v>1027700</v>
      </c>
      <c r="F217" s="522" t="n">
        <v>71614</v>
      </c>
      <c r="G217" s="380" t="n">
        <v>827015</v>
      </c>
      <c r="H217" s="522" t="n">
        <v>856410</v>
      </c>
      <c r="I217" s="386" t="n">
        <f aca="false">G217-H217</f>
        <v>-29395</v>
      </c>
      <c r="J217" s="210" t="n">
        <f aca="false">IF(I217=0,"",I217/H217)</f>
        <v>-0.034323513270513</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2809902</v>
      </c>
      <c r="G218" s="469" t="n">
        <f aca="false">SUM(G219:G233)</f>
        <v>30222490</v>
      </c>
      <c r="H218" s="470" t="n">
        <f aca="false">SUM(H219:H233)</f>
        <v>33413310</v>
      </c>
      <c r="I218" s="386" t="n">
        <f aca="false">G218-H218</f>
        <v>-3190820</v>
      </c>
      <c r="J218" s="210" t="n">
        <f aca="false">IF(I218=0,"",I218/H218)</f>
        <v>-0.0954954777003536</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72965</v>
      </c>
      <c r="G219" s="380" t="n">
        <v>2945468</v>
      </c>
      <c r="H219" s="522" t="n">
        <v>3406620</v>
      </c>
      <c r="I219" s="386" t="n">
        <f aca="false">G219-H219</f>
        <v>-461152</v>
      </c>
      <c r="J219" s="210" t="n">
        <f aca="false">IF(I219=0,"",I219/H219)</f>
        <v>-0.13536936905202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5181</v>
      </c>
      <c r="H220" s="522" t="n">
        <v>21640</v>
      </c>
      <c r="I220" s="386" t="n">
        <f aca="false">G220-H220</f>
        <v>3541</v>
      </c>
      <c r="J220" s="210" t="n">
        <f aca="false">IF(I220=0,"",I220/H220)</f>
        <v>0.163632162661738</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000</v>
      </c>
      <c r="I223" s="386" t="n">
        <f aca="false">G223-H223</f>
        <v>-80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315349</v>
      </c>
      <c r="G226" s="380" t="n">
        <v>13615939</v>
      </c>
      <c r="H226" s="522" t="n">
        <v>13773440</v>
      </c>
      <c r="I226" s="386" t="n">
        <f aca="false">G226-H226</f>
        <v>-157501</v>
      </c>
      <c r="J226" s="210" t="n">
        <f aca="false">IF(I226=0,"",I226/H226)</f>
        <v>-0.0114351244133637</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c r="B227" s="472"/>
      <c r="C227" s="516" t="n">
        <v>0</v>
      </c>
      <c r="D227" s="517" t="n">
        <v>4176</v>
      </c>
      <c r="E227" s="380" t="n">
        <v>7176</v>
      </c>
      <c r="F227" s="522" t="n">
        <v>786</v>
      </c>
      <c r="G227" s="380" t="n">
        <v>6646</v>
      </c>
      <c r="H227" s="522" t="n">
        <v>5980</v>
      </c>
      <c r="I227" s="386"/>
      <c r="J227" s="210"/>
      <c r="K227" s="380" t="n">
        <v>7176</v>
      </c>
      <c r="L227" s="520"/>
      <c r="M227" s="521"/>
      <c r="N227" s="521"/>
      <c r="O227" s="521"/>
      <c r="P227" s="521"/>
      <c r="Q227" s="521"/>
      <c r="R227" s="521"/>
      <c r="S227" s="521"/>
      <c r="T227" s="521"/>
      <c r="U227" s="521"/>
      <c r="V227" s="521"/>
      <c r="W227" s="521"/>
    </row>
    <row r="228" customFormat="false" ht="12.75" hidden="false" customHeight="false" outlineLevel="0" collapsed="false">
      <c r="A228" s="415"/>
      <c r="B228" s="472"/>
      <c r="C228" s="516" t="n">
        <v>0</v>
      </c>
      <c r="D228" s="517" t="n">
        <v>3566</v>
      </c>
      <c r="E228" s="380" t="n">
        <v>3566</v>
      </c>
      <c r="F228" s="522" t="n">
        <v>342</v>
      </c>
      <c r="G228" s="380" t="n">
        <v>3420</v>
      </c>
      <c r="H228" s="522" t="n">
        <v>2970</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c r="B230" s="472"/>
      <c r="C230" s="516" t="n">
        <v>0</v>
      </c>
      <c r="D230" s="517" t="n">
        <v>15935961</v>
      </c>
      <c r="E230" s="380" t="n">
        <v>17307190</v>
      </c>
      <c r="F230" s="522" t="n">
        <v>1142753</v>
      </c>
      <c r="G230" s="380" t="n">
        <v>12303874</v>
      </c>
      <c r="H230" s="522" t="n">
        <v>14422670</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c r="B231" s="472"/>
      <c r="C231" s="516" t="n">
        <v>0</v>
      </c>
      <c r="D231" s="517" t="n">
        <v>283790</v>
      </c>
      <c r="E231" s="380" t="n">
        <v>232205</v>
      </c>
      <c r="F231" s="522" t="n">
        <v>9266</v>
      </c>
      <c r="G231" s="380" t="n">
        <v>101702</v>
      </c>
      <c r="H231" s="522" t="n">
        <v>19350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65473</v>
      </c>
      <c r="G232" s="380" t="n">
        <v>1220260</v>
      </c>
      <c r="H232" s="522" t="n">
        <v>1561820</v>
      </c>
      <c r="I232" s="386" t="n">
        <f aca="false">G232-H232</f>
        <v>-341560</v>
      </c>
      <c r="J232" s="210" t="n">
        <f aca="false">IF(I232=0,"",I232/H232)</f>
        <v>-0.218693575444033</v>
      </c>
      <c r="K232" s="380" t="n">
        <v>1874184</v>
      </c>
      <c r="L232" s="520"/>
      <c r="M232" s="521"/>
      <c r="N232" s="521"/>
      <c r="O232" s="521"/>
      <c r="P232" s="521"/>
      <c r="Q232" s="521"/>
      <c r="R232" s="521"/>
      <c r="S232" s="521"/>
      <c r="T232" s="521"/>
      <c r="U232" s="521"/>
      <c r="V232" s="521"/>
      <c r="W232" s="521"/>
    </row>
    <row r="233" customFormat="false" ht="11.25" hidden="false" customHeight="true" outlineLevel="0" collapsed="false">
      <c r="A233" s="415" t="str">
        <f aca="false">A56</f>
        <v>4.15 - COMMONAGE AND POUND (278)</v>
      </c>
      <c r="B233" s="472"/>
      <c r="C233" s="516" t="n">
        <v>0</v>
      </c>
      <c r="D233" s="517" t="n">
        <v>20000</v>
      </c>
      <c r="E233" s="380" t="n">
        <v>20000</v>
      </c>
      <c r="F233" s="522" t="n">
        <v>0</v>
      </c>
      <c r="G233" s="380" t="n">
        <v>0</v>
      </c>
      <c r="H233" s="522" t="n">
        <v>16670</v>
      </c>
      <c r="I233" s="386" t="n">
        <f aca="false">G233-H233</f>
        <v>-16670</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83342</v>
      </c>
      <c r="G234" s="469" t="n">
        <f aca="false">SUM(G235:G244)</f>
        <v>10251818</v>
      </c>
      <c r="H234" s="470" t="n">
        <f aca="false">SUM(H235:H244)</f>
        <v>10169270</v>
      </c>
      <c r="I234" s="386" t="n">
        <f aca="false">G234-H234</f>
        <v>82548</v>
      </c>
      <c r="J234" s="210" t="n">
        <f aca="false">IF(I234=0,"",I234/H234)</f>
        <v>0.00811739682396082</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57237</v>
      </c>
      <c r="G235" s="380" t="n">
        <v>3286468</v>
      </c>
      <c r="H235" s="522" t="n">
        <v>3297690</v>
      </c>
      <c r="I235" s="386" t="n">
        <f aca="false">G235-H235</f>
        <v>-11222</v>
      </c>
      <c r="J235" s="210" t="n">
        <f aca="false">IF(I235=0,"",I235/H235)</f>
        <v>-0.00340298815231268</v>
      </c>
      <c r="K235" s="380"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19265</v>
      </c>
      <c r="G236" s="380" t="n">
        <v>2256433</v>
      </c>
      <c r="H236" s="522" t="n">
        <v>2214860</v>
      </c>
      <c r="I236" s="386" t="n">
        <f aca="false">G236-H236</f>
        <v>41573</v>
      </c>
      <c r="J236" s="210" t="n">
        <f aca="false">IF(I236=0,"",I236/H236)</f>
        <v>0.0187700351263737</v>
      </c>
      <c r="K236" s="380"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56</v>
      </c>
      <c r="G237" s="380" t="n">
        <v>4953</v>
      </c>
      <c r="H237" s="522" t="n">
        <v>6400</v>
      </c>
      <c r="I237" s="386" t="n">
        <f aca="false">G237-H237</f>
        <v>-1447</v>
      </c>
      <c r="J237" s="210" t="n">
        <f aca="false">IF(I237=0,"",I237/H237)</f>
        <v>-0.22609375</v>
      </c>
      <c r="K237" s="380"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406684</v>
      </c>
      <c r="G238" s="380" t="n">
        <v>4703964</v>
      </c>
      <c r="H238" s="522" t="n">
        <v>4650320</v>
      </c>
      <c r="I238" s="386" t="n">
        <f aca="false">G238-H238</f>
        <v>53644</v>
      </c>
      <c r="J238" s="210" t="n">
        <f aca="false">IF(I238=0,"",I238/H238)</f>
        <v>0.0115355502417038</v>
      </c>
      <c r="K238" s="380"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380"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380"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380"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380"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380"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380"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7420579</v>
      </c>
      <c r="G245" s="469" t="n">
        <f aca="false">SUM(G246:G255)</f>
        <v>60112762</v>
      </c>
      <c r="H245" s="470" t="n">
        <f aca="false">SUM(H246:H255)</f>
        <v>59440490</v>
      </c>
      <c r="I245" s="386" t="n">
        <f aca="false">G245-H245</f>
        <v>672272</v>
      </c>
      <c r="J245" s="210" t="n">
        <f aca="false">IF(I245=0,"",I245/H245)</f>
        <v>0.011310000977448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6728459</v>
      </c>
      <c r="G246" s="380" t="n">
        <v>52719878</v>
      </c>
      <c r="H246" s="522" t="n">
        <v>48889640</v>
      </c>
      <c r="I246" s="386" t="n">
        <f aca="false">G246-H246</f>
        <v>3830238</v>
      </c>
      <c r="J246" s="210" t="n">
        <f aca="false">IF(I246=0,"",I246/H246)</f>
        <v>0.0783445736151872</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506195</v>
      </c>
      <c r="G247" s="522" t="n">
        <v>6549999</v>
      </c>
      <c r="H247" s="522" t="n">
        <v>9838720</v>
      </c>
      <c r="I247" s="386" t="n">
        <f aca="false">G247-H247</f>
        <v>-3288721</v>
      </c>
      <c r="J247" s="210" t="n">
        <f aca="false">IF(I247=0,"",I247/H247)</f>
        <v>-0.334263095199376</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104337</v>
      </c>
      <c r="G248" s="380" t="n">
        <v>533288</v>
      </c>
      <c r="H248" s="522" t="n">
        <v>447610</v>
      </c>
      <c r="I248" s="386" t="n">
        <f aca="false">G248-H248</f>
        <v>85678</v>
      </c>
      <c r="J248" s="210" t="n">
        <f aca="false">IF(I248=0,"",I248/H248)</f>
        <v>0.19141216684167</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81588</v>
      </c>
      <c r="G250" s="380" t="n">
        <v>309597</v>
      </c>
      <c r="H250" s="522" t="n">
        <v>264520</v>
      </c>
      <c r="I250" s="386" t="n">
        <f aca="false">G250-H250</f>
        <v>45077</v>
      </c>
      <c r="J250" s="210" t="n">
        <f aca="false">IF(I250=0,"",I250/H250)</f>
        <v>0.170410554967488</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5746808</v>
      </c>
      <c r="G256" s="469" t="n">
        <f aca="false">SUM(G257:G268)</f>
        <v>65653714</v>
      </c>
      <c r="H256" s="470" t="n">
        <f aca="false">SUM(H257:H268)</f>
        <v>85373210</v>
      </c>
      <c r="I256" s="386" t="n">
        <f aca="false">G256-H256</f>
        <v>-19719496</v>
      </c>
      <c r="J256" s="210" t="n">
        <f aca="false">IF(I256=0,"",I256/H256)</f>
        <v>-0.23097990575732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1054344</v>
      </c>
      <c r="G257" s="380" t="n">
        <v>9193300</v>
      </c>
      <c r="H257" s="518" t="n">
        <v>9044240</v>
      </c>
      <c r="I257" s="386" t="n">
        <f aca="false">G257-H257</f>
        <v>149060</v>
      </c>
      <c r="J257" s="210" t="n">
        <f aca="false">IF(I257=0,"",I257/H257)</f>
        <v>0.016481207929024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836015</v>
      </c>
      <c r="G258" s="380" t="n">
        <v>9341863</v>
      </c>
      <c r="H258" s="518" t="n">
        <v>14596170</v>
      </c>
      <c r="I258" s="386" t="n">
        <f aca="false">G258-H258</f>
        <v>-5254307</v>
      </c>
      <c r="J258" s="210" t="n">
        <f aca="false">IF(I258=0,"",I258/H258)</f>
        <v>-0.359978473805115</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5660190</v>
      </c>
      <c r="I259" s="386" t="n">
        <f aca="false">G259-H259</f>
        <v>-5658890</v>
      </c>
      <c r="J259" s="210" t="n">
        <f aca="false">IF(I259=0,"",I259/H259)</f>
        <v>-0.99977032573111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081</v>
      </c>
      <c r="G260" s="380" t="n">
        <v>490974</v>
      </c>
      <c r="H260" s="518" t="n">
        <v>508040</v>
      </c>
      <c r="I260" s="386" t="n">
        <f aca="false">G260-H260</f>
        <v>-17066</v>
      </c>
      <c r="J260" s="210" t="n">
        <f aca="false">IF(I260=0,"",I260/H260)</f>
        <v>-0.0335918431619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103940</v>
      </c>
      <c r="G261" s="380" t="n">
        <v>921857</v>
      </c>
      <c r="H261" s="518" t="n">
        <v>839750</v>
      </c>
      <c r="I261" s="386" t="n">
        <f aca="false">G261-H261</f>
        <v>82107</v>
      </c>
      <c r="J261" s="210" t="n">
        <f aca="false">IF(I261=0,"",I261/H261)</f>
        <v>0.0977755284310807</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31276</v>
      </c>
      <c r="G262" s="380" t="n">
        <v>366218</v>
      </c>
      <c r="H262" s="518" t="n">
        <v>368860</v>
      </c>
      <c r="I262" s="386" t="n">
        <f aca="false">G262-H262</f>
        <v>-2642</v>
      </c>
      <c r="J262" s="210" t="n">
        <f aca="false">IF(I262=0,"",I262/H262)</f>
        <v>-0.00716260911999132</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871221</v>
      </c>
      <c r="G263" s="380" t="n">
        <v>9410950</v>
      </c>
      <c r="H263" s="518" t="n">
        <v>12306910</v>
      </c>
      <c r="I263" s="386" t="n">
        <f aca="false">G263-H263</f>
        <v>-2895960</v>
      </c>
      <c r="J263" s="210" t="n">
        <f aca="false">IF(I263=0,"",I263/H263)</f>
        <v>-0.235311707000376</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11439</v>
      </c>
      <c r="G264" s="380" t="n">
        <v>232673</v>
      </c>
      <c r="H264" s="518" t="n">
        <v>2046130</v>
      </c>
      <c r="I264" s="386" t="n">
        <f aca="false">G264-H264</f>
        <v>-1813457</v>
      </c>
      <c r="J264" s="210" t="n">
        <f aca="false">IF(I264=0,"",I264/H264)</f>
        <v>-0.886286306344172</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c r="B265" s="472"/>
      <c r="C265" s="516" t="n">
        <v>0</v>
      </c>
      <c r="D265" s="517" t="n">
        <v>52756274</v>
      </c>
      <c r="E265" s="380" t="n">
        <v>33593010</v>
      </c>
      <c r="F265" s="518" t="n">
        <v>2735774</v>
      </c>
      <c r="G265" s="380" t="n">
        <v>34726053</v>
      </c>
      <c r="H265" s="518" t="n">
        <v>39046060</v>
      </c>
      <c r="I265" s="386"/>
      <c r="J265" s="210"/>
      <c r="K265" s="380" t="n">
        <v>33593010</v>
      </c>
      <c r="L265" s="520"/>
      <c r="M265" s="521"/>
      <c r="N265" s="521"/>
      <c r="O265" s="521"/>
      <c r="P265" s="521"/>
      <c r="Q265" s="521"/>
      <c r="R265" s="521"/>
      <c r="S265" s="521"/>
      <c r="T265" s="521"/>
      <c r="U265" s="521"/>
      <c r="V265" s="521"/>
      <c r="W265" s="521"/>
    </row>
    <row r="266" customFormat="false" ht="12.75" hidden="false" customHeight="false" outlineLevel="0" collapsed="false">
      <c r="A266" s="415"/>
      <c r="B266" s="472"/>
      <c r="C266" s="516" t="n">
        <v>0</v>
      </c>
      <c r="D266" s="517" t="n">
        <v>1435895</v>
      </c>
      <c r="E266" s="380" t="n">
        <v>1148224</v>
      </c>
      <c r="F266" s="518" t="n">
        <v>83718</v>
      </c>
      <c r="G266" s="380" t="n">
        <v>968526</v>
      </c>
      <c r="H266" s="518" t="n">
        <v>956860</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t="n">
        <f aca="false">G267-H267</f>
        <v>0</v>
      </c>
      <c r="J267" s="210" t="str">
        <f aca="false">IF(I267=0,"",I267/H267)</f>
        <v/>
      </c>
      <c r="K267" s="380" t="n">
        <v>0</v>
      </c>
      <c r="L267" s="520"/>
      <c r="M267" s="521"/>
      <c r="N267" s="521"/>
      <c r="O267" s="521"/>
      <c r="P267" s="521"/>
      <c r="Q267" s="521"/>
      <c r="R267" s="521"/>
      <c r="S267" s="521"/>
      <c r="T267" s="521"/>
      <c r="U267" s="521"/>
      <c r="V267" s="521"/>
      <c r="W267" s="521"/>
    </row>
    <row r="268" customFormat="false" ht="11.25" hidden="false" customHeight="tru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21105814</v>
      </c>
      <c r="G269" s="469" t="n">
        <f aca="false">SUM(G270:G279)</f>
        <v>101693942</v>
      </c>
      <c r="H269" s="470" t="n">
        <f aca="false">SUM(H270:H279)</f>
        <v>103074190</v>
      </c>
      <c r="I269" s="386" t="n">
        <f aca="false">G269-H269</f>
        <v>-1380248</v>
      </c>
      <c r="J269" s="210" t="n">
        <f aca="false">IF(I269=0,"",I269/H269)</f>
        <v>-0.013390820728254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21105814</v>
      </c>
      <c r="G270" s="380" t="n">
        <v>101693942</v>
      </c>
      <c r="H270" s="518" t="n">
        <v>103074190</v>
      </c>
      <c r="I270" s="386" t="n">
        <f aca="false">G270-H270</f>
        <v>-1380248</v>
      </c>
      <c r="J270" s="210" t="n">
        <f aca="false">IF(I270=0,"",I270/H270)</f>
        <v>-0.013390820728254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fals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fals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fals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fals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fals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fals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fals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fals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false" customHeight="true" outlineLevel="0" collapsed="false">
      <c r="A280" s="465" t="str">
        <f aca="false">'Org structure'!A10</f>
        <v>Vote 9 - COUNCIL (30: CS)</v>
      </c>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false" customHeight="true" outlineLevel="0" collapsed="false">
      <c r="A281" s="415" t="str">
        <f aca="false">'Org structure'!E100</f>
        <v>9.1 - COUNCIL GENERAL EXPENSES (701)</v>
      </c>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false" customHeight="true" outlineLevel="0" collapsed="false">
      <c r="A282" s="415" t="n">
        <f aca="false">'Org structure'!E101</f>
        <v>0</v>
      </c>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false" customHeight="true" outlineLevel="0" collapsed="false">
      <c r="A283" s="415" t="n">
        <f aca="false">'Org structure'!E102</f>
        <v>0</v>
      </c>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false" customHeight="true" outlineLevel="0" collapsed="false">
      <c r="A284" s="415" t="n">
        <f aca="false">'Org structure'!E103</f>
        <v>0</v>
      </c>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false" customHeight="true" outlineLevel="0" collapsed="false">
      <c r="A285" s="415" t="n">
        <f aca="false">'Org structure'!E104</f>
        <v>0</v>
      </c>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false" customHeight="true" outlineLevel="0" collapsed="false">
      <c r="A286" s="415" t="n">
        <f aca="false">'Org structure'!E105</f>
        <v>0</v>
      </c>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false" customHeight="true" outlineLevel="0" collapsed="false">
      <c r="A287" s="415" t="n">
        <f aca="false">'Org structure'!E106</f>
        <v>0</v>
      </c>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false" customHeight="true" outlineLevel="0" collapsed="false">
      <c r="A288" s="415" t="n">
        <f aca="false">'Org structure'!E107</f>
        <v>0</v>
      </c>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false" customHeight="true" outlineLevel="0" collapsed="false">
      <c r="A289" s="415" t="n">
        <f aca="false">'Org structure'!E108</f>
        <v>0</v>
      </c>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false" customHeight="true" outlineLevel="0" collapsed="false">
      <c r="A290" s="415" t="n">
        <f aca="false">'Org structure'!E109</f>
        <v>0</v>
      </c>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false" customHeight="true" outlineLevel="0" collapsed="false">
      <c r="A291" s="465" t="str">
        <f aca="false">'Org structure'!A11</f>
        <v>Vote 10 - MUNICIPAL MANAGER (31: CS)</v>
      </c>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false" customHeight="true" outlineLevel="0" collapsed="false">
      <c r="A292" s="415" t="str">
        <f aca="false">'Org structure'!E111</f>
        <v>10.1 - OFFICE OFTHE MUNICIPAL MANAGER (721)</v>
      </c>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false" customHeight="true" outlineLevel="0" collapsed="false">
      <c r="A293" s="415" t="str">
        <f aca="false">'Org structure'!E112</f>
        <v>10.2 - INTERNAL AUDITING (723)</v>
      </c>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false" customHeight="true" outlineLevel="0" collapsed="false">
      <c r="A294" s="415" t="str">
        <f aca="false">'Org structure'!E113</f>
        <v>10.3 - COMMUNICATIONS (724)</v>
      </c>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false" customHeight="true" outlineLevel="0" collapsed="false">
      <c r="A295" s="415" t="str">
        <f aca="false">'Org structure'!E114</f>
        <v>10.4 - LOCAL ECONOMIC DEVELOPMENT (727)</v>
      </c>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false" customHeight="true" outlineLevel="0" collapsed="false">
      <c r="A296" s="415" t="n">
        <f aca="false">'Org structure'!E115</f>
        <v>0</v>
      </c>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false" customHeight="true" outlineLevel="0" collapsed="false">
      <c r="A297" s="415" t="n">
        <f aca="false">'Org structure'!E116</f>
        <v>0</v>
      </c>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false" customHeight="true" outlineLevel="0" collapsed="false">
      <c r="A298" s="415" t="n">
        <f aca="false">'Org structure'!E117</f>
        <v>0</v>
      </c>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false" customHeight="true" outlineLevel="0" collapsed="false">
      <c r="A299" s="415" t="n">
        <f aca="false">'Org structure'!E118</f>
        <v>0</v>
      </c>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false" customHeight="true" outlineLevel="0" collapsed="false">
      <c r="A300" s="415" t="n">
        <f aca="false">'Org structure'!E119</f>
        <v>0</v>
      </c>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false" customHeight="true" outlineLevel="0" collapsed="false">
      <c r="A301" s="415" t="n">
        <f aca="false">'Org structure'!E120</f>
        <v>0</v>
      </c>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false" customHeight="true" outlineLevel="0" collapsed="false">
      <c r="A302" s="465" t="str">
        <f aca="false">'Org structure'!A12</f>
        <v>Vote 11 - CORPORATE SERVICES: ADMINISTRN (32: CS)</v>
      </c>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false" customHeight="true" outlineLevel="0" collapsed="false">
      <c r="A303" s="415" t="str">
        <f aca="false">'Org structure'!E122</f>
        <v>11.1 - DIRECTOR: CORPORATE SERVICES (741)</v>
      </c>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false" customHeight="true" outlineLevel="0" collapsed="false">
      <c r="A304" s="415" t="str">
        <f aca="false">'Org structure'!E123</f>
        <v>11.2 - MUNICIPAL BUILDINGS AND OFFICES (751)</v>
      </c>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false" customHeight="true" outlineLevel="0" collapsed="false">
      <c r="A305" s="415" t="n">
        <f aca="false">'Org structure'!E124</f>
        <v>0</v>
      </c>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false" customHeight="true" outlineLevel="0" collapsed="false">
      <c r="A306" s="415" t="n">
        <f aca="false">'Org structure'!E125</f>
        <v>0</v>
      </c>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false" customHeight="true" outlineLevel="0" collapsed="false">
      <c r="A307" s="415" t="n">
        <f aca="false">'Org structure'!E126</f>
        <v>0</v>
      </c>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false" customHeight="true" outlineLevel="0" collapsed="false">
      <c r="A308" s="415" t="n">
        <f aca="false">'Org structure'!E127</f>
        <v>0</v>
      </c>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false" customHeight="true" outlineLevel="0" collapsed="false">
      <c r="A309" s="415" t="n">
        <f aca="false">'Org structure'!E128</f>
        <v>0</v>
      </c>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false" customHeight="true" outlineLevel="0" collapsed="false">
      <c r="A310" s="415" t="n">
        <f aca="false">'Org structure'!E129</f>
        <v>0</v>
      </c>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false" customHeight="true" outlineLevel="0" collapsed="false">
      <c r="A311" s="415" t="n">
        <f aca="false">'Org structure'!E130</f>
        <v>0</v>
      </c>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false" customHeight="true" outlineLevel="0" collapsed="false">
      <c r="A312" s="415" t="n">
        <f aca="false">'Org structure'!E131</f>
        <v>0</v>
      </c>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false" customHeight="true" outlineLevel="0" collapsed="false">
      <c r="A313" s="465" t="str">
        <f aca="false">'Org structure'!A13</f>
        <v>Vote 12 - CORPORATE SERVICES: COMM SERV (33: CS)</v>
      </c>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false" customHeight="true" outlineLevel="0" collapsed="false">
      <c r="A314" s="415" t="str">
        <f aca="false">'Org structure'!E133</f>
        <v>12.1 - HEALTH - GENERAL (761)</v>
      </c>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false" customHeight="true" outlineLevel="0" collapsed="false">
      <c r="A315" s="415" t="str">
        <f aca="false">'Org structure'!E134</f>
        <v>12.2 - PARKS AND RECREATION GROUNDS (771)</v>
      </c>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false" customHeight="true" outlineLevel="0" collapsed="false">
      <c r="A316" s="415" t="str">
        <f aca="false">'Org structure'!E135</f>
        <v>12.3 - REFUSE REM AND WASTE MANAGEMENT (775)</v>
      </c>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false" customHeight="true" outlineLevel="0" collapsed="false">
      <c r="A317" s="415" t="str">
        <f aca="false">'Org structure'!E136</f>
        <v>12.4 - CEMETERIES (776)</v>
      </c>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false" customHeight="true" outlineLevel="0" collapsed="false">
      <c r="A318" s="415" t="n">
        <f aca="false">'Org structure'!E137</f>
        <v>0</v>
      </c>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false" customHeight="true" outlineLevel="0" collapsed="false">
      <c r="A319" s="415" t="n">
        <f aca="false">'Org structure'!E138</f>
        <v>0</v>
      </c>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false" customHeight="true" outlineLevel="0" collapsed="false">
      <c r="A320" s="415" t="n">
        <f aca="false">'Org structure'!E139</f>
        <v>0</v>
      </c>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false" customHeight="true" outlineLevel="0" collapsed="false">
      <c r="A321" s="415" t="n">
        <f aca="false">'Org structure'!E140</f>
        <v>0</v>
      </c>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false" customHeight="true" outlineLevel="0" collapsed="false">
      <c r="A322" s="415" t="n">
        <f aca="false">'Org structure'!E141</f>
        <v>0</v>
      </c>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false" customHeight="true" outlineLevel="0" collapsed="false">
      <c r="A323" s="415" t="n">
        <f aca="false">'Org structure'!E142</f>
        <v>0</v>
      </c>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false" customHeight="true" outlineLevel="0" collapsed="false">
      <c r="A324" s="465" t="str">
        <f aca="false">'Org structure'!A14</f>
        <v>Vote 13 - CORPORATE SERVICES: PROTECTION (34: CS)</v>
      </c>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false" customHeight="true" outlineLevel="0" collapsed="false">
      <c r="A325" s="415" t="str">
        <f aca="false">'Org structure'!E144</f>
        <v>13.1 - FIRE BRIGADE (781)</v>
      </c>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false" customHeight="true" outlineLevel="0" collapsed="false">
      <c r="A326" s="415" t="str">
        <f aca="false">'Org structure'!E145</f>
        <v>13.2 - TRAFFIC CONTROL SERVICES (791)</v>
      </c>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false" customHeight="true" outlineLevel="0" collapsed="false">
      <c r="A327" s="415" t="n">
        <f aca="false">'Org structure'!E146</f>
        <v>0</v>
      </c>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false" customHeight="true" outlineLevel="0" collapsed="false">
      <c r="A328" s="415" t="n">
        <f aca="false">'Org structure'!E147</f>
        <v>0</v>
      </c>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false" customHeight="true" outlineLevel="0" collapsed="false">
      <c r="A329" s="415" t="n">
        <f aca="false">'Org structure'!E148</f>
        <v>0</v>
      </c>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false" customHeight="true" outlineLevel="0" collapsed="false">
      <c r="A330" s="415" t="n">
        <f aca="false">'Org structure'!E149</f>
        <v>0</v>
      </c>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false" customHeight="true" outlineLevel="0" collapsed="false">
      <c r="A331" s="415" t="n">
        <f aca="false">'Org structure'!E150</f>
        <v>0</v>
      </c>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false" customHeight="true" outlineLevel="0" collapsed="false">
      <c r="A332" s="415" t="n">
        <f aca="false">'Org structure'!E151</f>
        <v>0</v>
      </c>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false" customHeight="true" outlineLevel="0" collapsed="false">
      <c r="A333" s="415" t="n">
        <f aca="false">'Org structure'!E152</f>
        <v>0</v>
      </c>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false" customHeight="true" outlineLevel="0" collapsed="false">
      <c r="A334" s="415" t="n">
        <f aca="false">'Org structure'!E153</f>
        <v>0</v>
      </c>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false" customHeight="true" outlineLevel="0" collapsed="false">
      <c r="A335" s="465" t="str">
        <f aca="false">'Org structure'!A15</f>
        <v>Vote 14 - FINANCIAL SERVICES (36: CS)</v>
      </c>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false" customHeight="true" outlineLevel="0" collapsed="false">
      <c r="A336" s="415" t="str">
        <f aca="false">'Org structure'!E155</f>
        <v>14.1 - DIRECTOR: FINANCIAL SERVICES (811)</v>
      </c>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false" customHeight="true" outlineLevel="0" collapsed="false">
      <c r="A337" s="415" t="str">
        <f aca="false">'Org structure'!E156</f>
        <v>14.2 - EXPENDITURE AND SUPPLY CHAIN MAN (814)</v>
      </c>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false" customHeight="true" outlineLevel="0" collapsed="false">
      <c r="A338" s="415" t="str">
        <f aca="false">'Org structure'!E157</f>
        <v>14.3 - INFORMATION TECHNOLOGY (815)</v>
      </c>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false" customHeight="true" outlineLevel="0" collapsed="false">
      <c r="A339" s="415" t="n">
        <f aca="false">'Org structure'!E158</f>
        <v>0</v>
      </c>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false" customHeight="true" outlineLevel="0" collapsed="false">
      <c r="A340" s="415" t="n">
        <f aca="false">'Org structure'!E159</f>
        <v>0</v>
      </c>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false" customHeight="true" outlineLevel="0" collapsed="false">
      <c r="A341" s="415" t="n">
        <f aca="false">'Org structure'!E160</f>
        <v>0</v>
      </c>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false" customHeight="true" outlineLevel="0" collapsed="false">
      <c r="A342" s="415" t="n">
        <f aca="false">'Org structure'!E161</f>
        <v>0</v>
      </c>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false" customHeight="true" outlineLevel="0" collapsed="false">
      <c r="A343" s="415" t="n">
        <f aca="false">'Org structure'!E162</f>
        <v>0</v>
      </c>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false" customHeight="true" outlineLevel="0" collapsed="false">
      <c r="A344" s="415" t="n">
        <f aca="false">'Org structure'!E163</f>
        <v>0</v>
      </c>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false" customHeight="true" outlineLevel="0" collapsed="false">
      <c r="A345" s="415" t="n">
        <f aca="false">'Org structure'!E164</f>
        <v>0</v>
      </c>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false" customHeight="true" outlineLevel="0" collapsed="false">
      <c r="A346" s="465" t="str">
        <f aca="false">'Org structure'!A16</f>
        <v>Vote 15 - TECHNICAL SERVICES: ENGINEERING (38: CS)</v>
      </c>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fals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fals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fals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43035449</v>
      </c>
      <c r="G357" s="431" t="n">
        <f aca="false">G183+G194+G206+G218+G234+G245+G256+G269+G280++G291+G302+G313+G324+G335+G346</f>
        <v>329332739</v>
      </c>
      <c r="H357" s="529" t="n">
        <f aca="false">H183+H194+H206+H218+H234+H245+H256+H269+H280++H291+H302+H313+H324+H335+H346</f>
        <v>341680330</v>
      </c>
      <c r="I357" s="431" t="n">
        <f aca="false">G357-H357</f>
        <v>-12347591</v>
      </c>
      <c r="J357" s="431" t="n">
        <f aca="false">IF(I357=0,"",I357/H357)</f>
        <v>-0.0361378455704488</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27186719</v>
      </c>
      <c r="G359" s="438" t="n">
        <f aca="false">G180-G357</f>
        <v>16970558</v>
      </c>
      <c r="H359" s="540" t="n">
        <f aca="false">H180-H357</f>
        <v>57306700</v>
      </c>
      <c r="I359" s="438" t="n">
        <f aca="false">G359-H359</f>
        <v>-40336142</v>
      </c>
      <c r="J359" s="438" t="n">
        <f aca="false">IF(I359=0,"",I359/H359)</f>
        <v>-0.703864329999808</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O23" activeCellId="0" sqref="O23"/>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0</v>
      </c>
      <c r="G6" s="380" t="n">
        <v>34879606</v>
      </c>
      <c r="H6" s="380" t="n">
        <v>34884620</v>
      </c>
      <c r="I6" s="386" t="n">
        <f aca="false">G6-H6</f>
        <v>-5014</v>
      </c>
      <c r="J6" s="210" t="n">
        <f aca="false">IF(I6=0,"",I6/H6)</f>
        <v>-0.000143730962240667</v>
      </c>
      <c r="K6" s="380" t="n">
        <v>41891524</v>
      </c>
    </row>
    <row r="7" customFormat="false" ht="11.25" hidden="false" customHeight="true" outlineLevel="0" collapsed="false">
      <c r="A7" s="428" t="s">
        <v>1148</v>
      </c>
      <c r="B7" s="561"/>
      <c r="C7" s="562" t="n">
        <v>101937811</v>
      </c>
      <c r="D7" s="517" t="n">
        <v>130358078</v>
      </c>
      <c r="E7" s="380" t="n">
        <v>125974414</v>
      </c>
      <c r="F7" s="380" t="n">
        <v>10936342</v>
      </c>
      <c r="G7" s="380" t="n">
        <v>87177299</v>
      </c>
      <c r="H7" s="380" t="n">
        <v>104978650</v>
      </c>
      <c r="I7" s="386" t="n">
        <f aca="false">G7-H7</f>
        <v>-17801351</v>
      </c>
      <c r="J7" s="210" t="n">
        <f aca="false">IF(I7=0,"",I7/H7)</f>
        <v>-0.169571155658793</v>
      </c>
      <c r="K7" s="380" t="n">
        <v>125974414</v>
      </c>
    </row>
    <row r="8" customFormat="false" ht="11.25" hidden="false" customHeight="true" outlineLevel="0" collapsed="false">
      <c r="A8" s="563" t="s">
        <v>1149</v>
      </c>
      <c r="B8" s="564"/>
      <c r="C8" s="562" t="n">
        <v>25698620</v>
      </c>
      <c r="D8" s="517" t="n">
        <v>27626059</v>
      </c>
      <c r="E8" s="380" t="n">
        <v>36101852</v>
      </c>
      <c r="F8" s="380" t="n">
        <v>2076686</v>
      </c>
      <c r="G8" s="380" t="n">
        <v>29326345</v>
      </c>
      <c r="H8" s="380" t="n">
        <v>30084870</v>
      </c>
      <c r="I8" s="386" t="n">
        <f aca="false">G8-H8</f>
        <v>-758525</v>
      </c>
      <c r="J8" s="210" t="n">
        <f aca="false">IF(I8=0,"",I8/H8)</f>
        <v>-0.0252128395435978</v>
      </c>
      <c r="K8" s="380" t="n">
        <v>36101852</v>
      </c>
    </row>
    <row r="9" customFormat="false" ht="11.25" hidden="false" customHeight="true" outlineLevel="0" collapsed="false">
      <c r="A9" s="563" t="s">
        <v>1150</v>
      </c>
      <c r="B9" s="564"/>
      <c r="C9" s="562" t="n">
        <v>10422352</v>
      </c>
      <c r="D9" s="517" t="n">
        <v>16390433</v>
      </c>
      <c r="E9" s="380" t="n">
        <v>26166582</v>
      </c>
      <c r="F9" s="380" t="n">
        <v>1344202</v>
      </c>
      <c r="G9" s="380" t="n">
        <v>20499478</v>
      </c>
      <c r="H9" s="380" t="n">
        <v>26117760</v>
      </c>
      <c r="I9" s="386" t="n">
        <f aca="false">G9-H9</f>
        <v>-5618282</v>
      </c>
      <c r="J9" s="210" t="n">
        <f aca="false">IF(I9=0,"",I9/H9)</f>
        <v>-0.215113470680487</v>
      </c>
      <c r="K9" s="380" t="n">
        <v>26166582</v>
      </c>
    </row>
    <row r="10" customFormat="false" ht="11.25" hidden="false" customHeight="true" outlineLevel="0" collapsed="false">
      <c r="A10" s="565" t="s">
        <v>1151</v>
      </c>
      <c r="B10" s="564"/>
      <c r="C10" s="562" t="n">
        <v>11567867</v>
      </c>
      <c r="D10" s="517" t="n">
        <v>22906516</v>
      </c>
      <c r="E10" s="380" t="n">
        <v>22141012</v>
      </c>
      <c r="F10" s="380" t="n">
        <v>1699332</v>
      </c>
      <c r="G10" s="380" t="n">
        <v>22713477</v>
      </c>
      <c r="H10" s="380" t="n">
        <v>23878910</v>
      </c>
      <c r="I10" s="386" t="n">
        <f aca="false">G10-H10</f>
        <v>-1165433</v>
      </c>
      <c r="J10" s="210" t="n">
        <f aca="false">IF(I10=0,"",I10/H10)</f>
        <v>-0.0488059547106631</v>
      </c>
      <c r="K10" s="380"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075</v>
      </c>
      <c r="G12" s="380" t="n">
        <v>644366</v>
      </c>
      <c r="H12" s="380" t="n">
        <v>774560</v>
      </c>
      <c r="I12" s="386" t="n">
        <f aca="false">G12-H12</f>
        <v>-130194</v>
      </c>
      <c r="J12" s="210" t="n">
        <f aca="false">IF(I12=0,"",I12/H12)</f>
        <v>-0.168087688494113</v>
      </c>
      <c r="K12" s="380" t="n">
        <v>929460</v>
      </c>
    </row>
    <row r="13" customFormat="false" ht="11.25" hidden="false" customHeight="true" outlineLevel="0" collapsed="false">
      <c r="A13" s="563" t="s">
        <v>1153</v>
      </c>
      <c r="B13" s="564"/>
      <c r="C13" s="562" t="n">
        <v>633552</v>
      </c>
      <c r="D13" s="517" t="n">
        <v>3268158</v>
      </c>
      <c r="E13" s="380" t="n">
        <v>3268158</v>
      </c>
      <c r="F13" s="380" t="n">
        <v>20469</v>
      </c>
      <c r="G13" s="380" t="n">
        <v>408067</v>
      </c>
      <c r="H13" s="380" t="n">
        <v>2723460</v>
      </c>
      <c r="I13" s="386" t="n">
        <f aca="false">G13-H13</f>
        <v>-2315393</v>
      </c>
      <c r="J13" s="210" t="n">
        <f aca="false">IF(I13=0,"",I13/H13)</f>
        <v>-0.850165965352897</v>
      </c>
      <c r="K13" s="380" t="n">
        <v>3268158</v>
      </c>
    </row>
    <row r="14" customFormat="false" ht="11.25" hidden="false" customHeight="true" outlineLevel="0" collapsed="false">
      <c r="A14" s="563" t="s">
        <v>1154</v>
      </c>
      <c r="B14" s="564"/>
      <c r="C14" s="562" t="n">
        <v>5416245</v>
      </c>
      <c r="D14" s="517" t="n">
        <v>7216735</v>
      </c>
      <c r="E14" s="380" t="n">
        <v>7644680</v>
      </c>
      <c r="F14" s="380" t="n">
        <v>-70</v>
      </c>
      <c r="G14" s="380" t="n">
        <v>5706272</v>
      </c>
      <c r="H14" s="380" t="n">
        <v>6370570</v>
      </c>
      <c r="I14" s="386" t="n">
        <f aca="false">G14-H14</f>
        <v>-664298</v>
      </c>
      <c r="J14" s="210" t="n">
        <f aca="false">IF(I14=0,"",I14/H14)</f>
        <v>-0.104276069488288</v>
      </c>
      <c r="K14" s="380"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0" t="n">
        <v>0</v>
      </c>
    </row>
    <row r="16" customFormat="false" ht="11.25" hidden="false" customHeight="true" outlineLevel="0" collapsed="false">
      <c r="A16" s="563" t="s">
        <v>1156</v>
      </c>
      <c r="B16" s="564"/>
      <c r="C16" s="562" t="n">
        <v>20733</v>
      </c>
      <c r="D16" s="517" t="n">
        <v>11350</v>
      </c>
      <c r="E16" s="380" t="n">
        <v>31350</v>
      </c>
      <c r="F16" s="380" t="n">
        <v>0</v>
      </c>
      <c r="G16" s="380" t="n">
        <v>30627</v>
      </c>
      <c r="H16" s="380" t="n">
        <v>26120</v>
      </c>
      <c r="I16" s="386" t="n">
        <f aca="false">G16-H16</f>
        <v>4507</v>
      </c>
      <c r="J16" s="210" t="n">
        <f aca="false">IF(I16=0,"",I16/H16)</f>
        <v>0.172549770290965</v>
      </c>
      <c r="K16" s="380" t="n">
        <v>31350</v>
      </c>
    </row>
    <row r="17" customFormat="false" ht="11.25" hidden="false" customHeight="true" outlineLevel="0" collapsed="false">
      <c r="A17" s="563" t="s">
        <v>1157</v>
      </c>
      <c r="B17" s="564"/>
      <c r="C17" s="562" t="n">
        <v>1066277</v>
      </c>
      <c r="D17" s="517" t="n">
        <v>1652189</v>
      </c>
      <c r="E17" s="380" t="n">
        <v>1652189</v>
      </c>
      <c r="F17" s="380" t="n">
        <v>-7268</v>
      </c>
      <c r="G17" s="380" t="n">
        <v>719380</v>
      </c>
      <c r="H17" s="380" t="n">
        <v>1376830</v>
      </c>
      <c r="I17" s="386" t="n">
        <f aca="false">G17-H17</f>
        <v>-657450</v>
      </c>
      <c r="J17" s="210" t="n">
        <f aca="false">IF(I17=0,"",I17/H17)</f>
        <v>-0.477509932235643</v>
      </c>
      <c r="K17" s="380" t="n">
        <v>1652189</v>
      </c>
    </row>
    <row r="18" customFormat="false" ht="11.25" hidden="false" customHeight="true" outlineLevel="0" collapsed="false">
      <c r="A18" s="563" t="s">
        <v>1158</v>
      </c>
      <c r="B18" s="564"/>
      <c r="C18" s="562" t="n">
        <v>1873578</v>
      </c>
      <c r="D18" s="517" t="n">
        <v>3668140</v>
      </c>
      <c r="E18" s="380" t="n">
        <v>3668140</v>
      </c>
      <c r="F18" s="380" t="n">
        <v>-274160</v>
      </c>
      <c r="G18" s="380" t="n">
        <v>1980218</v>
      </c>
      <c r="H18" s="380" t="n">
        <v>3056790</v>
      </c>
      <c r="I18" s="386" t="n">
        <f aca="false">G18-H18</f>
        <v>-1076572</v>
      </c>
      <c r="J18" s="210" t="n">
        <f aca="false">IF(I18=0,"",I18/H18)</f>
        <v>-0.352190369636122</v>
      </c>
      <c r="K18" s="380" t="n">
        <v>3668140</v>
      </c>
    </row>
    <row r="19" customFormat="false" ht="11.25" hidden="false" customHeight="true" outlineLevel="0" collapsed="false">
      <c r="A19" s="566" t="s">
        <v>971</v>
      </c>
      <c r="B19" s="564"/>
      <c r="C19" s="562" t="n">
        <v>120685990</v>
      </c>
      <c r="D19" s="517" t="n">
        <v>102332056</v>
      </c>
      <c r="E19" s="380" t="n">
        <v>109193576</v>
      </c>
      <c r="F19" s="380" t="n">
        <v>0</v>
      </c>
      <c r="G19" s="380" t="n">
        <v>107704696</v>
      </c>
      <c r="H19" s="380" t="n">
        <v>90494620</v>
      </c>
      <c r="I19" s="386" t="n">
        <f aca="false">G19-H19</f>
        <v>17210076</v>
      </c>
      <c r="J19" s="210" t="n">
        <f aca="false">IF(I19=0,"",I19/H19)</f>
        <v>0.190177891238175</v>
      </c>
      <c r="K19" s="380" t="n">
        <v>109193576</v>
      </c>
    </row>
    <row r="20" customFormat="false" ht="11.25" hidden="false" customHeight="true" outlineLevel="0" collapsed="false">
      <c r="A20" s="563" t="s">
        <v>1159</v>
      </c>
      <c r="B20" s="564"/>
      <c r="C20" s="562" t="n">
        <v>6603152</v>
      </c>
      <c r="D20" s="517" t="n">
        <v>2042394</v>
      </c>
      <c r="E20" s="380" t="n">
        <v>2134594</v>
      </c>
      <c r="F20" s="380" t="n">
        <v>24122</v>
      </c>
      <c r="G20" s="380" t="n">
        <v>1091689</v>
      </c>
      <c r="H20" s="380" t="n">
        <v>1787040</v>
      </c>
      <c r="I20" s="386" t="n">
        <f aca="false">G20-H20</f>
        <v>-695351</v>
      </c>
      <c r="J20" s="210" t="n">
        <f aca="false">IF(I20=0,"",I20/H20)</f>
        <v>-0.389107686453577</v>
      </c>
      <c r="K20" s="380"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8333420</v>
      </c>
      <c r="I21" s="386" t="n">
        <f aca="false">G21-H21</f>
        <v>-7541313</v>
      </c>
      <c r="J21" s="210" t="n">
        <f aca="false">IF(I21=0,"",I21/H21)</f>
        <v>-0.904948148539255</v>
      </c>
      <c r="K21" s="380"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5848730</v>
      </c>
      <c r="G22" s="571" t="n">
        <f aca="false">SUM(G6:G10)+SUM(G12:G21)</f>
        <v>313673627</v>
      </c>
      <c r="H22" s="571" t="n">
        <f aca="false">SUM(H6:H10)+SUM(H12:H21)</f>
        <v>334888220</v>
      </c>
      <c r="I22" s="571" t="n">
        <f aca="false">G22-H22</f>
        <v>-21214593</v>
      </c>
      <c r="J22" s="572" t="n">
        <f aca="false">IF(I22=0,"",I22/H22)</f>
        <v>-0.0633482808084441</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343761</v>
      </c>
      <c r="G25" s="380" t="n">
        <v>133305444</v>
      </c>
      <c r="H25" s="380" t="n">
        <v>131757490</v>
      </c>
      <c r="I25" s="386" t="n">
        <f aca="false">G25-H25</f>
        <v>1547954</v>
      </c>
      <c r="J25" s="210" t="n">
        <f aca="false">IF(I25=0,"",I25/H25)</f>
        <v>0.0117485085667616</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7880419</v>
      </c>
      <c r="H26" s="380" t="n">
        <v>7886770</v>
      </c>
      <c r="I26" s="386" t="n">
        <f aca="false">G26-H26</f>
        <v>-6351</v>
      </c>
      <c r="J26" s="210" t="n">
        <f aca="false">IF(I26=0,"",I26/H26)</f>
        <v>-0.000805272627450782</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8455100</v>
      </c>
      <c r="I27" s="386" t="n">
        <f aca="false">G27-H27</f>
        <v>-8397431</v>
      </c>
      <c r="J27" s="210" t="n">
        <f aca="false">IF(I27=0,"",I27/H27)</f>
        <v>-0.993179382857684</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38411640</v>
      </c>
      <c r="I28" s="386" t="n">
        <f aca="false">G28-H28</f>
        <v>-10473142</v>
      </c>
      <c r="J28" s="210" t="n">
        <f aca="false">IF(I28=0,"",I28/H28)</f>
        <v>-0.272655424241194</v>
      </c>
      <c r="K28" s="380" t="n">
        <v>46093994</v>
      </c>
    </row>
    <row r="29" customFormat="false" ht="12.75" hidden="false" customHeight="true" outlineLevel="0" collapsed="false">
      <c r="A29" s="563" t="s">
        <v>977</v>
      </c>
      <c r="B29" s="564"/>
      <c r="C29" s="562" t="n">
        <v>6987979</v>
      </c>
      <c r="D29" s="517" t="n">
        <v>3487800</v>
      </c>
      <c r="E29" s="380" t="n">
        <v>4213773</v>
      </c>
      <c r="F29" s="380" t="n">
        <v>2369541</v>
      </c>
      <c r="G29" s="380" t="n">
        <v>5702287</v>
      </c>
      <c r="H29" s="380" t="n">
        <v>3511480</v>
      </c>
      <c r="I29" s="386" t="n">
        <f aca="false">G29-H29</f>
        <v>2190807</v>
      </c>
      <c r="J29" s="210" t="n">
        <f aca="false">IF(I29=0,"",I29/H29)</f>
        <v>0.62389847016073</v>
      </c>
      <c r="K29" s="380" t="n">
        <v>4213773</v>
      </c>
    </row>
    <row r="30" customFormat="false" ht="12.75" hidden="false" customHeight="true" outlineLevel="0" collapsed="false">
      <c r="A30" s="563" t="s">
        <v>1165</v>
      </c>
      <c r="B30" s="564"/>
      <c r="C30" s="562" t="n">
        <v>89282025</v>
      </c>
      <c r="D30" s="517" t="n">
        <v>90604910</v>
      </c>
      <c r="E30" s="380" t="n">
        <v>100948119</v>
      </c>
      <c r="F30" s="380" t="n">
        <v>19732739</v>
      </c>
      <c r="G30" s="380" t="n">
        <v>85390515</v>
      </c>
      <c r="H30" s="380" t="n">
        <v>84123430</v>
      </c>
      <c r="I30" s="386" t="n">
        <f aca="false">G30-H30</f>
        <v>1267085</v>
      </c>
      <c r="J30" s="210" t="n">
        <f aca="false">IF(I30=0,"",I30/H30)</f>
        <v>0.0150622127509542</v>
      </c>
      <c r="K30" s="380" t="n">
        <v>100948119</v>
      </c>
    </row>
    <row r="31" customFormat="false" ht="12.75" hidden="false" customHeight="true" outlineLevel="0" collapsed="false">
      <c r="A31" s="563" t="s">
        <v>1166</v>
      </c>
      <c r="B31" s="564"/>
      <c r="C31" s="562" t="n">
        <v>0</v>
      </c>
      <c r="D31" s="517" t="n">
        <v>1047062</v>
      </c>
      <c r="E31" s="380" t="n">
        <v>426714</v>
      </c>
      <c r="F31" s="380" t="n">
        <v>273660</v>
      </c>
      <c r="G31" s="380" t="n">
        <v>754617</v>
      </c>
      <c r="H31" s="380" t="n">
        <v>355580</v>
      </c>
      <c r="I31" s="386" t="n">
        <f aca="false">G31-H31</f>
        <v>399037</v>
      </c>
      <c r="J31" s="210" t="n">
        <f aca="false">IF(I31=0,"",I31/H31)</f>
        <v>1.12221441025929</v>
      </c>
      <c r="K31" s="380" t="n">
        <v>426714</v>
      </c>
    </row>
    <row r="32" customFormat="false" ht="12.75" hidden="false" customHeight="true" outlineLevel="0" collapsed="false">
      <c r="A32" s="563" t="s">
        <v>1167</v>
      </c>
      <c r="B32" s="564"/>
      <c r="C32" s="562" t="n">
        <v>15089863</v>
      </c>
      <c r="D32" s="517" t="n">
        <v>15570570</v>
      </c>
      <c r="E32" s="380" t="n">
        <v>6668731</v>
      </c>
      <c r="F32" s="380" t="n">
        <v>434274</v>
      </c>
      <c r="G32" s="380" t="n">
        <v>11081612</v>
      </c>
      <c r="H32" s="380" t="n">
        <v>11532040</v>
      </c>
      <c r="I32" s="386" t="n">
        <f aca="false">G32-H32</f>
        <v>-450428</v>
      </c>
      <c r="J32" s="210" t="n">
        <f aca="false">IF(I32=0,"",I32/H32)</f>
        <v>-0.039058830874676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485050</v>
      </c>
      <c r="I33" s="386" t="n">
        <f aca="false">G33-H33</f>
        <v>-157184</v>
      </c>
      <c r="J33" s="210" t="n">
        <f aca="false">IF(I33=0,"",I33/H33)</f>
        <v>-0.324057313679002</v>
      </c>
      <c r="K33" s="380" t="n">
        <v>20000</v>
      </c>
    </row>
    <row r="34" customFormat="false" ht="12.75" hidden="false" customHeight="true" outlineLevel="0" collapsed="false">
      <c r="A34" s="563" t="s">
        <v>979</v>
      </c>
      <c r="B34" s="564"/>
      <c r="C34" s="562" t="n">
        <v>71192787</v>
      </c>
      <c r="D34" s="517" t="n">
        <v>44198560</v>
      </c>
      <c r="E34" s="380" t="n">
        <v>62265445</v>
      </c>
      <c r="F34" s="380" t="n">
        <v>7094914</v>
      </c>
      <c r="G34" s="380" t="n">
        <v>57095058</v>
      </c>
      <c r="H34" s="380" t="n">
        <v>55161750</v>
      </c>
      <c r="I34" s="386" t="n">
        <f aca="false">G34-H34</f>
        <v>1933308</v>
      </c>
      <c r="J34" s="210" t="n">
        <f aca="false">IF(I34=0,"",I34/H34)</f>
        <v>0.035047981617697</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43035449</v>
      </c>
      <c r="G36" s="423" t="n">
        <f aca="false">SUM(G25:G35)</f>
        <v>329533985</v>
      </c>
      <c r="H36" s="423" t="n">
        <f aca="false">SUM(H25:H35)</f>
        <v>341680330</v>
      </c>
      <c r="I36" s="423" t="n">
        <f aca="false">G36-H36</f>
        <v>-12146345</v>
      </c>
      <c r="J36" s="337" t="n">
        <f aca="false">IF(I36=0,"",I36/H36)</f>
        <v>-0.035548856441341</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27186719</v>
      </c>
      <c r="G38" s="533" t="n">
        <f aca="false">G22-G36</f>
        <v>-15860358</v>
      </c>
      <c r="H38" s="533" t="n">
        <f aca="false">H22-H36</f>
        <v>-6792110</v>
      </c>
      <c r="I38" s="330" t="n">
        <f aca="false">I22-I36</f>
        <v>-9068248</v>
      </c>
      <c r="J38" s="330" t="n">
        <f aca="false">IF(I38=0,"",I38/H38)</f>
        <v>1.33511500844362</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64098810</v>
      </c>
      <c r="I39" s="320" t="n">
        <f aca="false">G39-H39</f>
        <v>-31630076</v>
      </c>
      <c r="J39" s="330" t="n">
        <f aca="false">IF(I39=0,"",I39/H39)</f>
        <v>-0.493458084479259</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27186719</v>
      </c>
      <c r="G42" s="587" t="n">
        <f aca="false">G38+SUM(G39:G41)</f>
        <v>16608376</v>
      </c>
      <c r="H42" s="587" t="n">
        <f aca="false">H38+SUM(H39:H41)</f>
        <v>5730670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27186719</v>
      </c>
      <c r="G44" s="533" t="n">
        <f aca="false">G42-G43</f>
        <v>16608376</v>
      </c>
      <c r="H44" s="533" t="n">
        <f aca="false">H42-H43</f>
        <v>5730670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27186719</v>
      </c>
      <c r="G46" s="596" t="n">
        <f aca="false">SUM(G44:G45)</f>
        <v>16608376</v>
      </c>
      <c r="H46" s="596" t="n">
        <f aca="false">SUM(H44:H45)</f>
        <v>5730670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27186719</v>
      </c>
      <c r="G48" s="392" t="n">
        <f aca="false">G46+G47</f>
        <v>16608376</v>
      </c>
      <c r="H48" s="392" t="n">
        <f aca="false">H46+H47</f>
        <v>5730670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5848730</v>
      </c>
      <c r="G53" s="404" t="n">
        <f aca="false">G22+SUM(G39:G41)</f>
        <v>346142361</v>
      </c>
      <c r="H53" s="404" t="n">
        <f aca="false">H22+SUM(H39:H41)</f>
        <v>398987030</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4" activePane="bottomRight" state="frozen"/>
      <selection pane="topLeft" activeCell="A1" activeCellId="0" sqref="A1"/>
      <selection pane="topRight" activeCell="C1" activeCellId="0" sqref="C1"/>
      <selection pane="bottomLeft" activeCell="A54" activeCellId="0" sqref="A54"/>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413720</v>
      </c>
      <c r="I27" s="386" t="n">
        <f aca="false">C5C!I209</f>
        <v>-985951</v>
      </c>
      <c r="J27" s="210" t="n">
        <f aca="false">IF(I27=0,"",I27/H27)</f>
        <v>-0.408477785327213</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0</v>
      </c>
      <c r="G29" s="386" t="n">
        <f aca="false">C5C!G231</f>
        <v>0</v>
      </c>
      <c r="H29" s="386" t="n">
        <f aca="false">C5C!H231</f>
        <v>291660</v>
      </c>
      <c r="I29" s="386" t="n">
        <f aca="false">C5C!I231</f>
        <v>-291660</v>
      </c>
      <c r="J29" s="210" t="n">
        <f aca="false">IF(I29=0,"",I29/H29)</f>
        <v>-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8111590</v>
      </c>
      <c r="G30" s="386" t="n">
        <f aca="false">C5C!G242</f>
        <v>34750857</v>
      </c>
      <c r="H30" s="386" t="n">
        <f aca="false">C5C!H242</f>
        <v>62616710</v>
      </c>
      <c r="I30" s="386" t="n">
        <f aca="false">C5C!I242</f>
        <v>-27865853</v>
      </c>
      <c r="J30" s="210" t="n">
        <f aca="false">IF(I30=0,"",I30/H30)</f>
        <v>-0.445022630540634</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51750</v>
      </c>
      <c r="H31" s="386" t="n">
        <f aca="false">C5C!H253</f>
        <v>0</v>
      </c>
      <c r="I31" s="386" t="n">
        <f aca="false">C5C!I253</f>
        <v>5175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8111590</v>
      </c>
      <c r="G39" s="613" t="n">
        <f aca="false">SUM(G24:G38)</f>
        <v>36230376</v>
      </c>
      <c r="H39" s="613" t="n">
        <f aca="false">SUM(H24:H38)</f>
        <v>65322090</v>
      </c>
      <c r="I39" s="423" t="n">
        <f aca="false">SUM(I24:I38)</f>
        <v>-29091714</v>
      </c>
      <c r="J39" s="337" t="n">
        <f aca="false">IF(I39=0,"",I39/H39)</f>
        <v>-0.44535797920734</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8111590</v>
      </c>
      <c r="G40" s="423" t="n">
        <f aca="false">G39+G21</f>
        <v>36230376</v>
      </c>
      <c r="H40" s="423" t="n">
        <f aca="false">H39+H21</f>
        <v>65322090</v>
      </c>
      <c r="I40" s="423" t="n">
        <f aca="false">I39+I21</f>
        <v>-29091714</v>
      </c>
      <c r="J40" s="337" t="n">
        <f aca="false">IF(I40=0,"",I40/H40)</f>
        <v>-0.44535797920734</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0</v>
      </c>
      <c r="G43" s="245" t="n">
        <f aca="false">SUM(G44:G46)</f>
        <v>0</v>
      </c>
      <c r="H43" s="245" t="n">
        <f aca="false">SUM(H44:H46)</f>
        <v>291660</v>
      </c>
      <c r="I43" s="386" t="n">
        <f aca="false">G43-H43</f>
        <v>-291660</v>
      </c>
      <c r="J43" s="210" t="n">
        <f aca="false">IF(I43=0,"",I43/H43)</f>
        <v>-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0</v>
      </c>
      <c r="G45" s="619" t="n">
        <v>0</v>
      </c>
      <c r="H45" s="619" t="n">
        <v>291660</v>
      </c>
      <c r="I45" s="386" t="n">
        <f aca="false">G45-H45</f>
        <v>-291660</v>
      </c>
      <c r="J45" s="210" t="n">
        <f aca="false">IF(I45=0,"",I45/H45)</f>
        <v>-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35200</v>
      </c>
      <c r="G53" s="245" t="n">
        <f aca="false">SUM(G54:G56)</f>
        <v>4112732</v>
      </c>
      <c r="H53" s="245" t="n">
        <f aca="false">SUM(H54:H56)</f>
        <v>8583450</v>
      </c>
      <c r="I53" s="386" t="n">
        <f aca="false">G53-H53</f>
        <v>-4470718</v>
      </c>
      <c r="J53" s="210" t="n">
        <f aca="false">IF(I53=0,"",I53/H53)</f>
        <v>-0.520853269955554</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35200</v>
      </c>
      <c r="G55" s="380" t="n">
        <v>4112732</v>
      </c>
      <c r="H55" s="380" t="n">
        <v>8583450</v>
      </c>
      <c r="I55" s="386" t="n">
        <f aca="false">G55-H55</f>
        <v>-4470718</v>
      </c>
      <c r="J55" s="210" t="n">
        <f aca="false">IF(I55=0,"",I55/H55)</f>
        <v>-0.520853269955554</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8076390</v>
      </c>
      <c r="G57" s="245" t="n">
        <f aca="false">SUM(G58:G61)</f>
        <v>32117644</v>
      </c>
      <c r="H57" s="245" t="n">
        <f aca="false">SUM(H58:H61)</f>
        <v>56446980</v>
      </c>
      <c r="I57" s="386" t="n">
        <f aca="false">G57-H57</f>
        <v>-24329336</v>
      </c>
      <c r="J57" s="210" t="n">
        <f aca="false">IF(I57=0,"",I57/H57)</f>
        <v>-0.431012181696877</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8076390</v>
      </c>
      <c r="G59" s="380" t="n">
        <v>30071925</v>
      </c>
      <c r="H59" s="380" t="n">
        <v>53807410</v>
      </c>
      <c r="I59" s="386" t="n">
        <f aca="false">G59-H59</f>
        <v>-23735485</v>
      </c>
      <c r="J59" s="210" t="n">
        <f aca="false">IF(I59=0,"",I59/H59)</f>
        <v>-0.441119262198273</v>
      </c>
      <c r="K59" s="381" t="n">
        <v>64568896</v>
      </c>
      <c r="L59" s="316"/>
    </row>
    <row r="60" customFormat="false" ht="12.75" hidden="false" customHeight="true" outlineLevel="0" collapsed="false">
      <c r="A60" s="323" t="s">
        <v>1021</v>
      </c>
      <c r="B60" s="561"/>
      <c r="C60" s="617" t="n">
        <v>2746949</v>
      </c>
      <c r="D60" s="618" t="n">
        <v>0</v>
      </c>
      <c r="E60" s="619" t="n">
        <v>271020</v>
      </c>
      <c r="F60" s="619" t="n">
        <v>0</v>
      </c>
      <c r="G60" s="619" t="n">
        <v>617950</v>
      </c>
      <c r="H60" s="619" t="n">
        <v>225850</v>
      </c>
      <c r="I60" s="386" t="n">
        <f aca="false">G60-H60</f>
        <v>392100</v>
      </c>
      <c r="J60" s="210" t="n">
        <f aca="false">IF(I60=0,"",I60/H60)</f>
        <v>1.73610803630728</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413720</v>
      </c>
      <c r="I61" s="386" t="n">
        <f aca="false">G61-H61</f>
        <v>-985951</v>
      </c>
      <c r="J61" s="210" t="n">
        <f aca="false">IF(I61=0,"",I61/H61)</f>
        <v>-0.408477785327213</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8111590</v>
      </c>
      <c r="G63" s="623" t="n">
        <f aca="false">G43+G47+G53+G57+G62</f>
        <v>36230376</v>
      </c>
      <c r="H63" s="623" t="n">
        <f aca="false">H43+H47+H53+H57+H62</f>
        <v>65322090</v>
      </c>
      <c r="I63" s="623" t="n">
        <f aca="false">I43+I47+I53+I57+I62</f>
        <v>-29091714</v>
      </c>
      <c r="J63" s="624" t="n">
        <f aca="false">IF(I63=0,"",I63/H63)</f>
        <v>-0.44535797920734</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5368832</v>
      </c>
      <c r="G66" s="380" t="n">
        <v>21746406</v>
      </c>
      <c r="H66" s="380" t="n">
        <v>48236853</v>
      </c>
      <c r="I66" s="386" t="n">
        <f aca="false">G66-H66</f>
        <v>-26490447</v>
      </c>
      <c r="J66" s="210" t="n">
        <f aca="false">IF(I66=0,"",I66/H66)</f>
        <v>-0.549174445521975</v>
      </c>
      <c r="K66" s="380" t="n">
        <v>57884243</v>
      </c>
      <c r="L66" s="316"/>
    </row>
    <row r="67" customFormat="false" ht="12.75" hidden="false" customHeight="true" outlineLevel="0" collapsed="false">
      <c r="A67" s="627" t="s">
        <v>1187</v>
      </c>
      <c r="B67" s="411"/>
      <c r="C67" s="562" t="n">
        <v>0</v>
      </c>
      <c r="D67" s="616" t="n">
        <v>0</v>
      </c>
      <c r="E67" s="380" t="n">
        <v>20152272</v>
      </c>
      <c r="F67" s="380" t="n">
        <v>2742758</v>
      </c>
      <c r="G67" s="380" t="n">
        <v>14483970</v>
      </c>
      <c r="H67" s="380" t="n">
        <v>16793570</v>
      </c>
      <c r="I67" s="386" t="n">
        <f aca="false">G67-H67</f>
        <v>-2309600</v>
      </c>
      <c r="J67" s="210" t="n">
        <f aca="false">IF(I67=0,"",I67/H67)</f>
        <v>-0.13752882799785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8111590</v>
      </c>
      <c r="G70" s="533" t="n">
        <f aca="false">SUM(G66:G69)</f>
        <v>36230376</v>
      </c>
      <c r="H70" s="533" t="n">
        <f aca="false">SUM(H66:H69)</f>
        <v>65030423</v>
      </c>
      <c r="I70" s="533" t="n">
        <f aca="false">G70-H70</f>
        <v>-28800047</v>
      </c>
      <c r="J70" s="331" t="n">
        <f aca="false">IF(I70=0,"",I70/H70)</f>
        <v>-0.44287036238408</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291667</v>
      </c>
      <c r="I73" s="590" t="n">
        <f aca="false">G73-H73</f>
        <v>-291667</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8111590</v>
      </c>
      <c r="G74" s="392" t="n">
        <f aca="false">+G70+G72+G73</f>
        <v>36230376</v>
      </c>
      <c r="H74" s="392" t="n">
        <f aca="false">+H70+H72+H73</f>
        <v>65322090</v>
      </c>
      <c r="I74" s="392" t="n">
        <f aca="false">G74-H74</f>
        <v>-29091714</v>
      </c>
      <c r="J74" s="357" t="n">
        <f aca="false">IF(I74=0,"",I74/H74)</f>
        <v>-0.44535797920734</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1" activePane="bottomRight" state="frozen"/>
      <selection pane="topLeft" activeCell="A1" activeCellId="0" sqref="A1"/>
      <selection pane="topRight" activeCell="C1" activeCellId="0" sqref="C1"/>
      <selection pane="bottomLeft" activeCell="A341" activeCellId="0" sqref="A341"/>
      <selection pane="bottomRight" activeCell="G255" activeCellId="0" sqref="G255"/>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0 April</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413720</v>
      </c>
      <c r="I209" s="386" t="n">
        <f aca="false">G209-H209</f>
        <v>-985951</v>
      </c>
      <c r="J209" s="210" t="n">
        <f aca="false">IF(I209=0,"",I209/H209)</f>
        <v>-0.408477785327213</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413720</v>
      </c>
      <c r="I212" s="386" t="n">
        <f aca="false">G212-H212</f>
        <v>-985951</v>
      </c>
      <c r="J212" s="210" t="n">
        <f aca="false">IF(I212=0,"",I212/H212)</f>
        <v>-0.408477785327213</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0</v>
      </c>
      <c r="G231" s="469" t="n">
        <f aca="false">SUM(G232:G241)</f>
        <v>0</v>
      </c>
      <c r="H231" s="470" t="n">
        <f aca="false">SUM(H232:H241)</f>
        <v>291660</v>
      </c>
      <c r="I231" s="386" t="n">
        <f aca="false">G231-H231</f>
        <v>-291660</v>
      </c>
      <c r="J231" s="210" t="n">
        <f aca="false">IF(I231=0,"",I231/H231)</f>
        <v>-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0</v>
      </c>
      <c r="G232" s="380" t="n">
        <v>0</v>
      </c>
      <c r="H232" s="518" t="n">
        <v>291660</v>
      </c>
      <c r="I232" s="386" t="n">
        <f aca="false">G232-H232</f>
        <v>-291660</v>
      </c>
      <c r="J232" s="210" t="n">
        <f aca="false">IF(I232=0,"",I232/H232)</f>
        <v>-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8111590</v>
      </c>
      <c r="G242" s="469" t="n">
        <f aca="false">SUM(G243:G252)</f>
        <v>34750857</v>
      </c>
      <c r="H242" s="470" t="n">
        <f aca="false">SUM(H243:H252)</f>
        <v>62616710</v>
      </c>
      <c r="I242" s="386" t="n">
        <f aca="false">G242-H242</f>
        <v>-27865853</v>
      </c>
      <c r="J242" s="210" t="n">
        <f aca="false">IF(I242=0,"",I242/H242)</f>
        <v>-0.445022630540634</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35200</v>
      </c>
      <c r="G244" s="380" t="n">
        <v>4112732</v>
      </c>
      <c r="H244" s="518" t="n">
        <v>8583450</v>
      </c>
      <c r="I244" s="386" t="n">
        <f aca="false">G244-H244</f>
        <v>-4470718</v>
      </c>
      <c r="J244" s="210" t="n">
        <f aca="false">IF(I244=0,"",I244/H244)</f>
        <v>-0.520853269955554</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0</v>
      </c>
      <c r="G246" s="380" t="n">
        <v>617950</v>
      </c>
      <c r="H246" s="518" t="n">
        <v>225850</v>
      </c>
      <c r="I246" s="386" t="n">
        <f aca="false">G246-H246</f>
        <v>392100</v>
      </c>
      <c r="J246" s="210" t="n">
        <f aca="false">IF(I246=0,"",I246/H246)</f>
        <v>1.73610803630728</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8076390</v>
      </c>
      <c r="G247" s="380" t="n">
        <v>30020175</v>
      </c>
      <c r="H247" s="518" t="n">
        <v>53807410</v>
      </c>
      <c r="I247" s="386" t="n">
        <f aca="false">G247-H247</f>
        <v>-23787235</v>
      </c>
      <c r="J247" s="210" t="n">
        <f aca="false">IF(I247=0,"",I247/H247)</f>
        <v>-0.442081025643122</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c r="H252" s="518"/>
      <c r="I252" s="386" t="n">
        <f aca="false">G252-H252</f>
        <v>0</v>
      </c>
      <c r="J252" s="210" t="str">
        <f aca="false">IF(I252=0,"",I252/H252)</f>
        <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51750</v>
      </c>
      <c r="H253" s="470" t="n">
        <f aca="false">SUM(H254:H263)</f>
        <v>0</v>
      </c>
      <c r="I253" s="386" t="n">
        <f aca="false">G253-H253</f>
        <v>5175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t="n">
        <v>51750</v>
      </c>
      <c r="H254" s="518"/>
      <c r="I254" s="386" t="n">
        <f aca="false">G254-H254</f>
        <v>51750</v>
      </c>
      <c r="J254" s="210" t="e">
        <f aca="false">IF(I254=0,"",I254/H254)</f>
        <v>#DIV/0!</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c r="H255" s="518"/>
      <c r="I255" s="386" t="n">
        <f aca="false">G255-H255</f>
        <v>0</v>
      </c>
      <c r="J255" s="210" t="str">
        <f aca="false">IF(I255=0,"",I255/H255)</f>
        <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8111590</v>
      </c>
      <c r="G341" s="431" t="n">
        <f aca="false">G176+G187+G198+G209+G220+G231+G242+G253+G264+G286+G297+G308+G319+G330+G275</f>
        <v>36230376</v>
      </c>
      <c r="H341" s="529" t="n">
        <f aca="false">H176+H187+H198+H209+H220+H231+H242+H253+H264+H286+H297+H308+H319+H330+H275</f>
        <v>65322090</v>
      </c>
      <c r="I341" s="431" t="n">
        <f aca="false">G341-H341</f>
        <v>-29091714</v>
      </c>
      <c r="J341" s="431" t="n">
        <f aca="false">IF(I341=0,"",I341/H341)</f>
        <v>-0.44535797920734</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8111590</v>
      </c>
      <c r="G343" s="438" t="n">
        <f aca="false">G172+G341</f>
        <v>36230376</v>
      </c>
      <c r="H343" s="540" t="n">
        <f aca="false">H172+H341</f>
        <v>65322090</v>
      </c>
      <c r="I343" s="438" t="n">
        <f aca="false">G343-H343</f>
        <v>-29091714</v>
      </c>
      <c r="J343" s="438" t="n">
        <f aca="false">IF(I343=0,"",I343/H343)</f>
        <v>-0.44535797920734</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47" activeCellId="0" sqref="F4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0 April</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1858819</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1920739</v>
      </c>
      <c r="G9" s="381" t="n">
        <v>89854361</v>
      </c>
    </row>
    <row r="10" customFormat="false" ht="12.75" hidden="false" customHeight="true" outlineLevel="0" collapsed="false">
      <c r="A10" s="428" t="s">
        <v>1208</v>
      </c>
      <c r="B10" s="411"/>
      <c r="C10" s="562" t="n">
        <v>7537606</v>
      </c>
      <c r="D10" s="616" t="n">
        <v>7200000</v>
      </c>
      <c r="E10" s="380" t="n">
        <v>7200000</v>
      </c>
      <c r="F10" s="380" t="n">
        <v>-161404999</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244714</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618302</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89325514</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4690408</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4308710</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1" t="n">
        <v>0</v>
      </c>
    </row>
    <row r="31" customFormat="false" ht="12.75" hidden="false" customHeight="true" outlineLevel="0" collapsed="false">
      <c r="A31" s="428" t="s">
        <v>988</v>
      </c>
      <c r="B31" s="411"/>
      <c r="C31" s="562" t="n">
        <v>0</v>
      </c>
      <c r="D31" s="616" t="n">
        <v>18000000</v>
      </c>
      <c r="E31" s="380" t="n">
        <v>18000000</v>
      </c>
      <c r="F31" s="380" t="n">
        <v>0</v>
      </c>
      <c r="G31" s="381" t="n">
        <v>18000000</v>
      </c>
    </row>
    <row r="32" customFormat="false" ht="12.75" hidden="false" customHeight="true" outlineLevel="0" collapsed="false">
      <c r="A32" s="428" t="s">
        <v>1224</v>
      </c>
      <c r="B32" s="411"/>
      <c r="C32" s="562" t="n">
        <v>3316576</v>
      </c>
      <c r="D32" s="616" t="n">
        <v>3079000</v>
      </c>
      <c r="E32" s="380" t="n">
        <v>3079000</v>
      </c>
      <c r="F32" s="380" t="n">
        <v>4354770</v>
      </c>
      <c r="G32" s="381" t="n">
        <v>3079000</v>
      </c>
    </row>
    <row r="33" customFormat="false" ht="12.75" hidden="false" customHeight="true" outlineLevel="0" collapsed="false">
      <c r="A33" s="428" t="s">
        <v>1225</v>
      </c>
      <c r="B33" s="411"/>
      <c r="C33" s="562" t="n">
        <v>225127654</v>
      </c>
      <c r="D33" s="616" t="n">
        <v>55050411</v>
      </c>
      <c r="E33" s="380" t="n">
        <v>55050411</v>
      </c>
      <c r="F33" s="380" t="n">
        <v>214692627</v>
      </c>
      <c r="G33" s="381" t="n">
        <v>55050411</v>
      </c>
    </row>
    <row r="34" customFormat="false" ht="12.75" hidden="false" customHeight="true" outlineLevel="0" collapsed="false">
      <c r="A34" s="428" t="s">
        <v>1226</v>
      </c>
      <c r="B34" s="411"/>
      <c r="C34" s="562" t="n">
        <v>534502</v>
      </c>
      <c r="D34" s="616" t="n">
        <v>9110000</v>
      </c>
      <c r="E34" s="380" t="n">
        <v>9110000</v>
      </c>
      <c r="F34" s="380" t="n">
        <v>28027957</v>
      </c>
      <c r="G34" s="381"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47075354</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09585600</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34723110</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34723110</v>
      </c>
      <c r="G46" s="380" t="n">
        <v>1012625656</v>
      </c>
    </row>
    <row r="47" customFormat="false" ht="12.75" hidden="false" customHeight="true" outlineLevel="0" collapsed="false">
      <c r="A47" s="428" t="s">
        <v>1232</v>
      </c>
      <c r="B47" s="411"/>
      <c r="C47" s="562" t="n">
        <v>0</v>
      </c>
      <c r="D47" s="616" t="n">
        <v>0</v>
      </c>
      <c r="E47" s="380" t="n">
        <v>0</v>
      </c>
      <c r="F47" s="380"/>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34723110</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K32" activeCellId="0" sqref="K32:K34"/>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392</v>
      </c>
      <c r="H7" s="380" t="n">
        <v>32452520</v>
      </c>
      <c r="I7" s="386" t="n">
        <f aca="false">G7-H7</f>
        <v>-32452912</v>
      </c>
      <c r="J7" s="210" t="n">
        <f aca="false">IF(I7=0,"",I7/H7)</f>
        <v>-1.00001207918522</v>
      </c>
      <c r="K7" s="380" t="n">
        <v>38943029</v>
      </c>
    </row>
    <row r="8" customFormat="false" ht="12.75" hidden="false" customHeight="true" outlineLevel="0" collapsed="false">
      <c r="A8" s="566" t="s">
        <v>969</v>
      </c>
      <c r="B8" s="411"/>
      <c r="C8" s="562" t="n">
        <v>108644739</v>
      </c>
      <c r="D8" s="517" t="n">
        <v>190108932</v>
      </c>
      <c r="E8" s="380" t="n">
        <v>190108932</v>
      </c>
      <c r="F8" s="380" t="n">
        <v>-826714</v>
      </c>
      <c r="G8" s="380" t="n">
        <v>-6662913</v>
      </c>
      <c r="H8" s="380" t="n">
        <v>158424110</v>
      </c>
      <c r="I8" s="386" t="n">
        <f aca="false">G8-H8</f>
        <v>-165087023</v>
      </c>
      <c r="J8" s="210" t="n">
        <f aca="false">IF(I8=0,"",I8/H8)</f>
        <v>-1.04205744315054</v>
      </c>
      <c r="K8" s="380" t="n">
        <v>190108932</v>
      </c>
    </row>
    <row r="9" customFormat="false" ht="12.75" hidden="false" customHeight="true" outlineLevel="0" collapsed="false">
      <c r="A9" s="566" t="s">
        <v>1159</v>
      </c>
      <c r="B9" s="411"/>
      <c r="C9" s="562" t="n">
        <v>10571143</v>
      </c>
      <c r="D9" s="517" t="n">
        <v>8303334</v>
      </c>
      <c r="E9" s="380" t="n">
        <v>8303334</v>
      </c>
      <c r="F9" s="380" t="n">
        <v>-1560</v>
      </c>
      <c r="G9" s="380" t="n">
        <v>-50553</v>
      </c>
      <c r="H9" s="380" t="n">
        <v>3862660</v>
      </c>
      <c r="I9" s="386" t="n">
        <f aca="false">G9-H9</f>
        <v>-3913213</v>
      </c>
      <c r="J9" s="210" t="n">
        <f aca="false">IF(I9=0,"",I9/H9)</f>
        <v>-1.01308761319919</v>
      </c>
      <c r="K9" s="380" t="n">
        <v>8303334</v>
      </c>
    </row>
    <row r="10" customFormat="false" ht="12.75" hidden="false" customHeight="true" outlineLevel="0" collapsed="false">
      <c r="A10" s="563" t="s">
        <v>1238</v>
      </c>
      <c r="B10" s="668"/>
      <c r="C10" s="562" t="n">
        <v>136848902</v>
      </c>
      <c r="D10" s="517" t="n">
        <v>102332055</v>
      </c>
      <c r="E10" s="380" t="n">
        <v>102332055</v>
      </c>
      <c r="F10" s="380" t="n">
        <v>-9399</v>
      </c>
      <c r="G10" s="380" t="n">
        <v>-96328</v>
      </c>
      <c r="H10" s="380" t="n">
        <v>80534890</v>
      </c>
      <c r="I10" s="386" t="n">
        <f aca="false">G10-H10</f>
        <v>-80631218</v>
      </c>
      <c r="J10" s="210" t="n">
        <f aca="false">IF(I10=0,"",I10/H10)</f>
        <v>-1.00119610270778</v>
      </c>
      <c r="K10" s="380" t="n">
        <v>102332055</v>
      </c>
    </row>
    <row r="11" customFormat="false" ht="12.75" hidden="false" customHeight="true" outlineLevel="0" collapsed="false">
      <c r="A11" s="563" t="s">
        <v>1239</v>
      </c>
      <c r="B11" s="668"/>
      <c r="C11" s="562" t="n">
        <v>25800282</v>
      </c>
      <c r="D11" s="517" t="n">
        <v>33818000</v>
      </c>
      <c r="E11" s="380" t="n">
        <v>33818000</v>
      </c>
      <c r="F11" s="380" t="n">
        <v>0</v>
      </c>
      <c r="G11" s="380" t="n">
        <v>-478108</v>
      </c>
      <c r="H11" s="380" t="n">
        <v>17348330</v>
      </c>
      <c r="I11" s="386" t="n">
        <f aca="false">G11-H11</f>
        <v>-17826438</v>
      </c>
      <c r="J11" s="210" t="n">
        <f aca="false">IF(I11=0,"",I11/H11)</f>
        <v>-1.02755930974336</v>
      </c>
      <c r="K11" s="380" t="n">
        <v>33818000</v>
      </c>
    </row>
    <row r="12" customFormat="false" ht="12.75" hidden="false" customHeight="true" outlineLevel="0" collapsed="false">
      <c r="A12" s="563" t="s">
        <v>1240</v>
      </c>
      <c r="B12" s="668"/>
      <c r="C12" s="562" t="n">
        <v>6049797</v>
      </c>
      <c r="D12" s="517" t="n">
        <v>10124056</v>
      </c>
      <c r="E12" s="380" t="n">
        <v>10124056</v>
      </c>
      <c r="F12" s="380" t="n">
        <v>0</v>
      </c>
      <c r="G12" s="380" t="n">
        <v>-191955</v>
      </c>
      <c r="H12" s="380" t="n">
        <v>8436720</v>
      </c>
      <c r="I12" s="386" t="n">
        <f aca="false">G12-H12</f>
        <v>-8628675</v>
      </c>
      <c r="J12" s="210" t="n">
        <f aca="false">IF(I12=0,"",I12/H12)</f>
        <v>-1.02275232554832</v>
      </c>
      <c r="K12" s="380" t="n">
        <v>10124056</v>
      </c>
    </row>
    <row r="13" customFormat="false" ht="12.75" hidden="false" customHeight="true" outlineLevel="0" collapsed="false">
      <c r="A13" s="563" t="s">
        <v>1241</v>
      </c>
      <c r="B13" s="668"/>
      <c r="C13" s="562" t="n">
        <v>0</v>
      </c>
      <c r="D13" s="517" t="n">
        <v>0</v>
      </c>
      <c r="E13" s="380" t="n">
        <v>0</v>
      </c>
      <c r="F13" s="380" t="n">
        <v>0</v>
      </c>
      <c r="G13" s="380" t="n">
        <v>0</v>
      </c>
      <c r="H13" s="380" t="n">
        <v>0</v>
      </c>
      <c r="I13" s="386" t="n">
        <f aca="false">G13-H13</f>
        <v>0</v>
      </c>
      <c r="J13" s="210" t="str">
        <f aca="false">IF(I13=0,"",I13/H13)</f>
        <v/>
      </c>
      <c r="K13" s="380"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40665908</v>
      </c>
      <c r="G15" s="380" t="n">
        <v>-295507665</v>
      </c>
      <c r="H15" s="380" t="n">
        <v>-290817060</v>
      </c>
      <c r="I15" s="386" t="n">
        <f aca="false">H15-G15</f>
        <v>4690605</v>
      </c>
      <c r="J15" s="210" t="n">
        <f aca="false">IF(I15=0,"",I15/H15)</f>
        <v>-0.0161290572155567</v>
      </c>
      <c r="K15" s="380" t="n">
        <v>-337874075</v>
      </c>
    </row>
    <row r="16" customFormat="false" ht="12.75" hidden="false" customHeight="true" outlineLevel="0" collapsed="false">
      <c r="A16" s="563" t="s">
        <v>977</v>
      </c>
      <c r="B16" s="668"/>
      <c r="C16" s="562" t="n">
        <v>-6987979</v>
      </c>
      <c r="D16" s="517" t="n">
        <v>-3487800</v>
      </c>
      <c r="E16" s="380" t="n">
        <v>-4213773</v>
      </c>
      <c r="F16" s="380" t="n">
        <v>-2369541</v>
      </c>
      <c r="G16" s="380" t="n">
        <v>-5702287</v>
      </c>
      <c r="H16" s="380" t="n">
        <v>-3511480</v>
      </c>
      <c r="I16" s="386" t="n">
        <f aca="false">H16-G16</f>
        <v>2190807</v>
      </c>
      <c r="J16" s="210" t="n">
        <f aca="false">IF(I16=0,"",I16/H16)</f>
        <v>-0.62389847016073</v>
      </c>
      <c r="K16" s="380" t="n">
        <v>-4213773</v>
      </c>
    </row>
    <row r="17" customFormat="false" ht="12.75" hidden="false" customHeight="true" outlineLevel="0" collapsed="false">
      <c r="A17" s="563" t="s">
        <v>1244</v>
      </c>
      <c r="B17" s="668"/>
      <c r="C17" s="562" t="n">
        <v>0</v>
      </c>
      <c r="D17" s="517" t="n">
        <v>-1286394</v>
      </c>
      <c r="E17" s="380" t="n">
        <v>-20000</v>
      </c>
      <c r="F17" s="380" t="n">
        <v>0</v>
      </c>
      <c r="G17" s="380" t="n">
        <v>-107704696</v>
      </c>
      <c r="H17" s="380" t="n">
        <v>-90494620</v>
      </c>
      <c r="I17" s="386" t="n">
        <f aca="false">H17-G17</f>
        <v>17210076</v>
      </c>
      <c r="J17" s="210" t="n">
        <f aca="false">IF(I17=0,"",I17/H17)</f>
        <v>-0.190177891238175</v>
      </c>
      <c r="K17" s="380"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43873122</v>
      </c>
      <c r="G18" s="423" t="n">
        <f aca="false">SUM(G7:G13)+SUM(G15:G17)</f>
        <v>-416394897</v>
      </c>
      <c r="H18" s="423" t="n">
        <f aca="false">SUM(H7:H13)+SUM(H15:H17)</f>
        <v>-83763930</v>
      </c>
      <c r="I18" s="423" t="n">
        <f aca="false">H18-G18</f>
        <v>332630967</v>
      </c>
      <c r="J18" s="337" t="n">
        <f aca="false">IF(I18=0,"",I18/H18)</f>
        <v>-3.9710525401566</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65322100</v>
      </c>
      <c r="I27" s="386" t="n">
        <f aca="false">H27-G27</f>
        <v>-65322100</v>
      </c>
      <c r="J27" s="210" t="n">
        <f aca="false">IF(I27=0,"",I27/H27)</f>
        <v>1</v>
      </c>
      <c r="K27" s="380"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65322100</v>
      </c>
      <c r="I28" s="423" t="n">
        <f aca="false">H28-G28</f>
        <v>-6532210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0"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0" t="n">
        <v>72179654</v>
      </c>
    </row>
    <row r="34" customFormat="false" ht="12.75" hidden="false" customHeight="true" outlineLevel="0" collapsed="false">
      <c r="A34" s="428" t="s">
        <v>1256</v>
      </c>
      <c r="B34" s="411"/>
      <c r="C34" s="562" t="n">
        <v>20000000</v>
      </c>
      <c r="D34" s="517" t="n">
        <v>3079000</v>
      </c>
      <c r="E34" s="380" t="n">
        <v>3079000</v>
      </c>
      <c r="F34" s="380" t="n">
        <v>0</v>
      </c>
      <c r="G34" s="380" t="n">
        <v>-4354770</v>
      </c>
      <c r="H34" s="380" t="n">
        <v>-2565830</v>
      </c>
      <c r="I34" s="386" t="n">
        <f aca="false">G34-H34</f>
        <v>-1788940</v>
      </c>
      <c r="J34" s="210" t="n">
        <f aca="false">IF(I34=0,"",I34/H34)</f>
        <v>0.697216884984586</v>
      </c>
      <c r="K34" s="380"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18000000</v>
      </c>
      <c r="E36" s="380" t="n">
        <v>-18000000</v>
      </c>
      <c r="F36" s="380" t="n">
        <v>0</v>
      </c>
      <c r="G36" s="380" t="n">
        <v>0</v>
      </c>
      <c r="H36" s="380" t="n">
        <v>0</v>
      </c>
      <c r="I36" s="386" t="n">
        <f aca="false">H36-G36</f>
        <v>0</v>
      </c>
      <c r="J36" s="210" t="str">
        <f aca="false">IF(I36=0,"",I36/H36)</f>
        <v/>
      </c>
      <c r="K36" s="380" t="n">
        <v>-18000000</v>
      </c>
    </row>
    <row r="37" customFormat="false" ht="12.75" hidden="false" customHeight="true" outlineLevel="0" collapsed="false">
      <c r="A37" s="332" t="s">
        <v>1258</v>
      </c>
      <c r="B37" s="420"/>
      <c r="C37" s="336" t="n">
        <f aca="false">SUM(C32:C34)+C36</f>
        <v>20000000</v>
      </c>
      <c r="D37" s="422" t="n">
        <f aca="false">SUM(D32:D34)+D36</f>
        <v>57258656</v>
      </c>
      <c r="E37" s="423" t="n">
        <f aca="false">SUM(E32:E34)+E36</f>
        <v>57258654</v>
      </c>
      <c r="F37" s="423" t="n">
        <f aca="false">SUM(F32:F34)+F36</f>
        <v>0</v>
      </c>
      <c r="G37" s="423" t="n">
        <f aca="false">SUM(G32:G34)+G36</f>
        <v>-4354770</v>
      </c>
      <c r="H37" s="423" t="n">
        <f aca="false">SUM(H32:H34)+H36</f>
        <v>-2565830</v>
      </c>
      <c r="I37" s="423" t="n">
        <f aca="false">H37-G37</f>
        <v>1788940</v>
      </c>
      <c r="J37" s="337" t="n">
        <f aca="false">IF(I37=0,"",I37/H37)</f>
        <v>-0.697216884984586</v>
      </c>
      <c r="K37" s="421" t="n">
        <f aca="false">SUM(K32:K34)+K36</f>
        <v>57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85523566</v>
      </c>
      <c r="E39" s="533" t="n">
        <f aca="false">E18+E28+E37</f>
        <v>20393697</v>
      </c>
      <c r="F39" s="533" t="n">
        <f aca="false">F18+F28+F37</f>
        <v>-43873122</v>
      </c>
      <c r="G39" s="533" t="n">
        <f aca="false">G18+G28+G37</f>
        <v>-420749667</v>
      </c>
      <c r="H39" s="533" t="n">
        <f aca="false">H18+H28+H37</f>
        <v>-151651860</v>
      </c>
      <c r="I39" s="591"/>
      <c r="J39" s="591"/>
      <c r="K39" s="535" t="n">
        <f aca="false">K18+K28+K37</f>
        <v>20393697</v>
      </c>
    </row>
    <row r="40" customFormat="false" ht="12.75" hidden="false" customHeight="true" outlineLevel="0" collapsed="false">
      <c r="A40" s="428" t="s">
        <v>1260</v>
      </c>
      <c r="B40" s="411"/>
      <c r="C40" s="562" t="n">
        <v>2028090</v>
      </c>
      <c r="D40" s="517" t="n">
        <v>2876836</v>
      </c>
      <c r="E40" s="517" t="n">
        <v>2876836</v>
      </c>
      <c r="F40" s="592"/>
      <c r="G40" s="380" t="n">
        <f aca="false">'C6-FinPos'!$F$7</f>
        <v>1858819</v>
      </c>
      <c r="H40" s="386" t="n">
        <f aca="false">IF(E40=0,D40,E40)</f>
        <v>2876836</v>
      </c>
      <c r="I40" s="592"/>
      <c r="J40" s="592"/>
      <c r="K40" s="344" t="n">
        <f aca="false">G40</f>
        <v>1858819</v>
      </c>
    </row>
    <row r="41" customFormat="false" ht="12.75" hidden="false" customHeight="true" outlineLevel="0" collapsed="false">
      <c r="A41" s="670" t="s">
        <v>1261</v>
      </c>
      <c r="B41" s="637"/>
      <c r="C41" s="671" t="n">
        <f aca="false">C39+C40</f>
        <v>24312902</v>
      </c>
      <c r="D41" s="672" t="n">
        <f aca="false">D39+D40</f>
        <v>88400402</v>
      </c>
      <c r="E41" s="500" t="n">
        <f aca="false">E39+E40</f>
        <v>23270533</v>
      </c>
      <c r="F41" s="673"/>
      <c r="G41" s="500" t="n">
        <f aca="false">G39+G40</f>
        <v>-418890848</v>
      </c>
      <c r="H41" s="500" t="n">
        <f aca="false">H39+H40</f>
        <v>-148775024</v>
      </c>
      <c r="I41" s="673"/>
      <c r="J41" s="673"/>
      <c r="K41" s="674" t="n">
        <f aca="false">K39+K40</f>
        <v>22252516</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0 April</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17" activePane="bottomRight" state="frozen"/>
      <selection pane="topLeft" activeCell="A1" activeCellId="0" sqref="A1"/>
      <selection pane="topRight" activeCell="D1" activeCellId="0" sqref="D1"/>
      <selection pane="bottomLeft" activeCell="A17" activeCellId="0" sqref="A17"/>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0 April</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73040938402757</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27012282813891</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62716477176433</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115667060827119</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21027681743866</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2498135809167</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1790450620192</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4308710</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33305444</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570228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18000000</v>
      </c>
      <c r="F43" s="427" t="n">
        <f aca="false">-'C7-CFlow'!E36</f>
        <v>18000000</v>
      </c>
      <c r="G43" s="426" t="n">
        <f aca="false">-'C7-CFlow'!G36</f>
        <v>-0</v>
      </c>
      <c r="H43" s="520" t="n">
        <f aca="false">-'C7-CFlow'!K36</f>
        <v>1800000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29533985</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6230376</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12193627</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34723110</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618302</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47075354</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2857848</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13673627</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770469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7875944</v>
      </c>
      <c r="F58" s="427" t="n">
        <f aca="false">'C7-CFlow'!E12+'C7-CFlow'!E36</f>
        <v>-7875944</v>
      </c>
      <c r="G58" s="426" t="n">
        <f aca="false">'C7-CFlow'!G16+'C7-CFlow'!G36</f>
        <v>-5702287</v>
      </c>
      <c r="H58" s="520" t="n">
        <f aca="false">'C7-CFlow'!K16+'C7-CFlow'!K36</f>
        <v>-22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065280</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59716599</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2857848</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H26" activeCellId="0" sqref="H26"/>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0 April</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7317121.41</v>
      </c>
      <c r="D5" s="380" t="n">
        <v>1917904.37</v>
      </c>
      <c r="E5" s="380" t="n">
        <v>975263.87</v>
      </c>
      <c r="F5" s="380" t="n">
        <v>609523.12</v>
      </c>
      <c r="G5" s="380" t="n">
        <v>571142.63</v>
      </c>
      <c r="H5" s="380" t="n">
        <v>338845.21</v>
      </c>
      <c r="I5" s="380" t="n">
        <v>259180.45</v>
      </c>
      <c r="J5" s="516" t="n">
        <v>2649262.88</v>
      </c>
      <c r="K5" s="416" t="n">
        <f aca="false">SUM(C5:J5)</f>
        <v>14638243.94</v>
      </c>
      <c r="L5" s="416" t="n">
        <f aca="false">SUM(F5:J5)</f>
        <v>4427954.29</v>
      </c>
      <c r="M5" s="519" t="n">
        <v>0</v>
      </c>
      <c r="N5" s="519" t="n">
        <v>0</v>
      </c>
      <c r="O5" s="753"/>
    </row>
    <row r="6" customFormat="false" ht="12.75" hidden="false" customHeight="true" outlineLevel="0" collapsed="false">
      <c r="A6" s="428" t="s">
        <v>1356</v>
      </c>
      <c r="B6" s="411" t="n">
        <v>1300</v>
      </c>
      <c r="C6" s="517" t="n">
        <v>3120499.35</v>
      </c>
      <c r="D6" s="380" t="n">
        <v>2219500.02</v>
      </c>
      <c r="E6" s="380" t="n">
        <v>1901399.1</v>
      </c>
      <c r="F6" s="380" t="n">
        <v>2022146.33</v>
      </c>
      <c r="G6" s="380" t="n">
        <v>1763956.33</v>
      </c>
      <c r="H6" s="380" t="n">
        <v>1927280.48</v>
      </c>
      <c r="I6" s="380" t="n">
        <v>1812085.02</v>
      </c>
      <c r="J6" s="516" t="n">
        <v>27642250.17</v>
      </c>
      <c r="K6" s="416" t="n">
        <f aca="false">SUM(C6:J6)</f>
        <v>42409116.8</v>
      </c>
      <c r="L6" s="416" t="n">
        <f aca="false">SUM(F6:J6)</f>
        <v>35167718.33</v>
      </c>
      <c r="M6" s="519" t="n">
        <v>0</v>
      </c>
      <c r="N6" s="519" t="n">
        <v>0</v>
      </c>
      <c r="O6" s="753"/>
    </row>
    <row r="7" customFormat="false" ht="12.75" hidden="false" customHeight="true" outlineLevel="0" collapsed="false">
      <c r="A7" s="428" t="s">
        <v>1357</v>
      </c>
      <c r="B7" s="411" t="n">
        <v>1400</v>
      </c>
      <c r="C7" s="517" t="n">
        <v>1084016.85</v>
      </c>
      <c r="D7" s="380" t="n">
        <v>512363.64</v>
      </c>
      <c r="E7" s="380" t="n">
        <v>323307.31</v>
      </c>
      <c r="F7" s="380" t="n">
        <v>291470.7</v>
      </c>
      <c r="G7" s="380" t="n">
        <v>260078.42</v>
      </c>
      <c r="H7" s="380" t="n">
        <v>286701.5</v>
      </c>
      <c r="I7" s="380" t="n">
        <v>298223.73</v>
      </c>
      <c r="J7" s="516" t="n">
        <v>19840742.82</v>
      </c>
      <c r="K7" s="416" t="n">
        <f aca="false">SUM(C7:J7)</f>
        <v>22896904.97</v>
      </c>
      <c r="L7" s="416" t="n">
        <f aca="false">SUM(F7:J7)</f>
        <v>20977217.17</v>
      </c>
      <c r="M7" s="519" t="n">
        <v>0</v>
      </c>
      <c r="N7" s="519" t="n">
        <v>0</v>
      </c>
      <c r="O7" s="753"/>
    </row>
    <row r="8" customFormat="false" ht="12.75" hidden="false" customHeight="true" outlineLevel="0" collapsed="false">
      <c r="A8" s="428" t="s">
        <v>1358</v>
      </c>
      <c r="B8" s="411" t="n">
        <v>1500</v>
      </c>
      <c r="C8" s="517" t="n">
        <v>1157240.74</v>
      </c>
      <c r="D8" s="380" t="n">
        <v>901142.21</v>
      </c>
      <c r="E8" s="380" t="n">
        <v>818971.1</v>
      </c>
      <c r="F8" s="380" t="n">
        <v>795852.28</v>
      </c>
      <c r="G8" s="380" t="n">
        <v>755840.84</v>
      </c>
      <c r="H8" s="380" t="n">
        <v>673328.08</v>
      </c>
      <c r="I8" s="380" t="n">
        <v>633877.96</v>
      </c>
      <c r="J8" s="516" t="n">
        <v>11752481.57</v>
      </c>
      <c r="K8" s="416" t="n">
        <f aca="false">SUM(C8:J8)</f>
        <v>17488734.78</v>
      </c>
      <c r="L8" s="416" t="n">
        <f aca="false">SUM(F8:J8)</f>
        <v>14611380.73</v>
      </c>
      <c r="M8" s="519" t="n">
        <v>0</v>
      </c>
      <c r="N8" s="519" t="n">
        <v>0</v>
      </c>
      <c r="O8" s="753"/>
    </row>
    <row r="9" customFormat="false" ht="12.75" hidden="false" customHeight="true" outlineLevel="0" collapsed="false">
      <c r="A9" s="428" t="s">
        <v>1359</v>
      </c>
      <c r="B9" s="411" t="n">
        <v>1600</v>
      </c>
      <c r="C9" s="517" t="n">
        <v>1408529.53</v>
      </c>
      <c r="D9" s="380" t="n">
        <v>1178208.3</v>
      </c>
      <c r="E9" s="380" t="n">
        <v>1071409.11</v>
      </c>
      <c r="F9" s="380" t="n">
        <v>1034625.94</v>
      </c>
      <c r="G9" s="380" t="n">
        <v>999754.05</v>
      </c>
      <c r="H9" s="380" t="n">
        <v>936961.75</v>
      </c>
      <c r="I9" s="380" t="n">
        <v>902699.43</v>
      </c>
      <c r="J9" s="516" t="n">
        <v>15605642.05</v>
      </c>
      <c r="K9" s="416" t="n">
        <f aca="false">SUM(C9:J9)</f>
        <v>23137830.16</v>
      </c>
      <c r="L9" s="416" t="n">
        <f aca="false">SUM(F9:J9)</f>
        <v>19479683.22</v>
      </c>
      <c r="M9" s="519" t="n">
        <v>0</v>
      </c>
      <c r="N9" s="519" t="n">
        <v>0</v>
      </c>
      <c r="O9" s="753"/>
    </row>
    <row r="10" customFormat="false" ht="12.75" hidden="false" customHeight="true" outlineLevel="0" collapsed="false">
      <c r="A10" s="428" t="s">
        <v>1360</v>
      </c>
      <c r="B10" s="411" t="n">
        <v>1700</v>
      </c>
      <c r="C10" s="517" t="n">
        <v>80151.21</v>
      </c>
      <c r="D10" s="380" t="n">
        <v>72389.04</v>
      </c>
      <c r="E10" s="380" t="n">
        <v>75353.55</v>
      </c>
      <c r="F10" s="380" t="n">
        <v>59158.4</v>
      </c>
      <c r="G10" s="380" t="n">
        <v>49047.24</v>
      </c>
      <c r="H10" s="380" t="n">
        <v>51919.31</v>
      </c>
      <c r="I10" s="380" t="n">
        <v>65901.49</v>
      </c>
      <c r="J10" s="516" t="n">
        <v>2646964.41</v>
      </c>
      <c r="K10" s="416" t="n">
        <f aca="false">SUM(C10:J10)</f>
        <v>3100884.65</v>
      </c>
      <c r="L10" s="416" t="n">
        <f aca="false">SUM(F10:J10)</f>
        <v>2872990.85</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4167559.09</v>
      </c>
      <c r="D14" s="438" t="n">
        <f aca="false">SUM(D5:D13)</f>
        <v>6801507.58</v>
      </c>
      <c r="E14" s="438" t="n">
        <f aca="false">SUM(E5:E13)</f>
        <v>5165704.04</v>
      </c>
      <c r="F14" s="438" t="n">
        <f aca="false">SUM(F5:F13)</f>
        <v>4812776.77</v>
      </c>
      <c r="G14" s="438" t="n">
        <f aca="false">SUM(G5:G13)</f>
        <v>4399819.51</v>
      </c>
      <c r="H14" s="438" t="n">
        <f aca="false">SUM(H5:H13)</f>
        <v>4215036.33</v>
      </c>
      <c r="I14" s="438" t="n">
        <f aca="false">SUM(I5:I13)</f>
        <v>3971968.08</v>
      </c>
      <c r="J14" s="755" t="n">
        <f aca="false">SUM(J5:J13)</f>
        <v>80137343.9</v>
      </c>
      <c r="K14" s="663" t="n">
        <f aca="false">SUM(K5:K13)</f>
        <v>123671715.3</v>
      </c>
      <c r="L14" s="663" t="n">
        <f aca="false">SUM(L5:L13)</f>
        <v>97536944.5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514407.73</v>
      </c>
      <c r="D17" s="380" t="n">
        <v>1436808.68</v>
      </c>
      <c r="E17" s="380" t="n">
        <v>934723.68</v>
      </c>
      <c r="F17" s="380" t="n">
        <v>666939.19</v>
      </c>
      <c r="G17" s="380" t="n">
        <v>601385.04</v>
      </c>
      <c r="H17" s="380" t="n">
        <v>351852.04</v>
      </c>
      <c r="I17" s="380" t="n">
        <v>266984.29</v>
      </c>
      <c r="J17" s="516" t="n">
        <v>4258313.8</v>
      </c>
      <c r="K17" s="416" t="n">
        <f aca="false">SUM(C17:J17)</f>
        <v>10031414.45</v>
      </c>
      <c r="L17" s="342" t="n">
        <f aca="false">SUM(F17:J17)</f>
        <v>6145474.36</v>
      </c>
      <c r="M17" s="519" t="n">
        <v>0</v>
      </c>
      <c r="N17" s="562" t="n">
        <v>0</v>
      </c>
    </row>
    <row r="18" customFormat="false" ht="12.75" hidden="false" customHeight="true" outlineLevel="0" collapsed="false">
      <c r="A18" s="428" t="s">
        <v>1366</v>
      </c>
      <c r="B18" s="411" t="n">
        <v>2300</v>
      </c>
      <c r="C18" s="517" t="n">
        <v>4931705.6</v>
      </c>
      <c r="D18" s="380" t="n">
        <v>922486.38</v>
      </c>
      <c r="E18" s="380" t="n">
        <v>423455.02</v>
      </c>
      <c r="F18" s="380" t="n">
        <v>384025.83</v>
      </c>
      <c r="G18" s="380" t="n">
        <v>299690.55</v>
      </c>
      <c r="H18" s="380" t="n">
        <v>248223.69</v>
      </c>
      <c r="I18" s="380" t="n">
        <v>237572.24</v>
      </c>
      <c r="J18" s="516" t="n">
        <v>7339856.06</v>
      </c>
      <c r="K18" s="416" t="n">
        <f aca="false">SUM(C18:J18)</f>
        <v>14787015.37</v>
      </c>
      <c r="L18" s="342" t="n">
        <f aca="false">SUM(F18:J18)</f>
        <v>8509368.37</v>
      </c>
      <c r="M18" s="519" t="n">
        <v>0</v>
      </c>
      <c r="N18" s="562" t="n">
        <v>0</v>
      </c>
    </row>
    <row r="19" customFormat="false" ht="12.75" hidden="false" customHeight="true" outlineLevel="0" collapsed="false">
      <c r="A19" s="428" t="s">
        <v>1367</v>
      </c>
      <c r="B19" s="411" t="n">
        <v>2400</v>
      </c>
      <c r="C19" s="517" t="n">
        <v>7721445.76</v>
      </c>
      <c r="D19" s="380" t="n">
        <v>4442212.52</v>
      </c>
      <c r="E19" s="380" t="n">
        <v>3807525.34</v>
      </c>
      <c r="F19" s="380" t="n">
        <v>3761811.75</v>
      </c>
      <c r="G19" s="380" t="n">
        <v>3498743.92</v>
      </c>
      <c r="H19" s="380" t="n">
        <v>3614960.6</v>
      </c>
      <c r="I19" s="380" t="n">
        <v>3467411.55</v>
      </c>
      <c r="J19" s="516" t="n">
        <v>68539174.04</v>
      </c>
      <c r="K19" s="416" t="n">
        <f aca="false">SUM(C19:J19)</f>
        <v>98853285.48</v>
      </c>
      <c r="L19" s="342" t="n">
        <f aca="false">SUM(F19:J19)</f>
        <v>82882101.86</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4167559.09</v>
      </c>
      <c r="D21" s="438" t="n">
        <f aca="false">SUM(D17:D20)</f>
        <v>6801507.58</v>
      </c>
      <c r="E21" s="438" t="n">
        <f aca="false">SUM(E17:E20)</f>
        <v>5165704.04</v>
      </c>
      <c r="F21" s="438" t="n">
        <f aca="false">SUM(F17:F20)</f>
        <v>4812776.77</v>
      </c>
      <c r="G21" s="438" t="n">
        <f aca="false">SUM(G17:G20)</f>
        <v>4399819.51</v>
      </c>
      <c r="H21" s="438" t="n">
        <f aca="false">SUM(H17:H20)</f>
        <v>4215036.33</v>
      </c>
      <c r="I21" s="438" t="n">
        <f aca="false">SUM(I17:I20)</f>
        <v>3971968.08</v>
      </c>
      <c r="J21" s="755" t="n">
        <f aca="false">SUM(J17:J20)</f>
        <v>80137343.9</v>
      </c>
      <c r="K21" s="663" t="n">
        <f aca="false">SUM(K17:K20)</f>
        <v>123671715.3</v>
      </c>
      <c r="L21" s="769" t="n">
        <f aca="false">SUM(L17:L20)</f>
        <v>97536944.5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0</v>
      </c>
    </row>
    <row r="11" customFormat="false" ht="12.75" hidden="false" customHeight="false" outlineLevel="0" collapsed="false">
      <c r="W11" s="4" t="s">
        <v>6</v>
      </c>
      <c r="X11" s="6" t="str">
        <f aca="false">VLOOKUP(X10,W39:X55,2)</f>
        <v>M10 April</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H6"/>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0 April</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8291192</v>
      </c>
      <c r="D6" s="380" t="n">
        <v>21344044</v>
      </c>
      <c r="E6" s="380" t="n">
        <v>15701700</v>
      </c>
      <c r="F6" s="380" t="n">
        <v>8861417</v>
      </c>
      <c r="G6" s="380" t="n">
        <v>48396916</v>
      </c>
      <c r="H6" s="380" t="n">
        <v>0</v>
      </c>
      <c r="I6" s="380" t="n">
        <v>0</v>
      </c>
      <c r="J6" s="381" t="n">
        <v>0</v>
      </c>
      <c r="K6" s="577" t="n">
        <f aca="false">SUM(C6:J6)</f>
        <v>102595269</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401591</v>
      </c>
      <c r="D8" s="380" t="n">
        <v>2007713</v>
      </c>
      <c r="E8" s="380" t="n">
        <v>1686646</v>
      </c>
      <c r="F8" s="380" t="n">
        <v>0</v>
      </c>
      <c r="G8" s="380" t="n">
        <v>23383</v>
      </c>
      <c r="H8" s="380" t="n">
        <v>0</v>
      </c>
      <c r="I8" s="380" t="n">
        <v>0</v>
      </c>
      <c r="J8" s="381" t="n">
        <v>0</v>
      </c>
      <c r="K8" s="577" t="n">
        <f aca="false">SUM(C8:J8)</f>
        <v>5119333</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001</v>
      </c>
      <c r="D10" s="380" t="n">
        <v>2239638</v>
      </c>
      <c r="E10" s="380" t="n">
        <v>2243777</v>
      </c>
      <c r="F10" s="380" t="n">
        <v>2227205</v>
      </c>
      <c r="G10" s="380" t="n">
        <v>2227205</v>
      </c>
      <c r="H10" s="380" t="n">
        <v>2218821</v>
      </c>
      <c r="I10" s="380" t="n">
        <v>0</v>
      </c>
      <c r="J10" s="381" t="n">
        <v>0</v>
      </c>
      <c r="K10" s="577" t="n">
        <f aca="false">SUM(C10:J10)</f>
        <v>13379647</v>
      </c>
      <c r="L10" s="562" t="n">
        <v>0</v>
      </c>
    </row>
    <row r="11" customFormat="false" ht="12.75" hidden="false" customHeight="true" outlineLevel="0" collapsed="false">
      <c r="A11" s="428" t="s">
        <v>1394</v>
      </c>
      <c r="B11" s="411" t="s">
        <v>1395</v>
      </c>
      <c r="C11" s="616" t="n">
        <v>338158</v>
      </c>
      <c r="D11" s="380" t="n">
        <v>0</v>
      </c>
      <c r="E11" s="380" t="n">
        <v>0</v>
      </c>
      <c r="F11" s="380" t="n">
        <v>0</v>
      </c>
      <c r="G11" s="380" t="n">
        <v>0</v>
      </c>
      <c r="H11" s="380" t="n">
        <v>0</v>
      </c>
      <c r="I11" s="380" t="n">
        <v>0</v>
      </c>
      <c r="J11" s="381" t="n">
        <v>0</v>
      </c>
      <c r="K11" s="577" t="n">
        <f aca="false">SUM(C11:J11)</f>
        <v>338158</v>
      </c>
      <c r="L11" s="562" t="n">
        <v>0</v>
      </c>
    </row>
    <row r="12" customFormat="false" ht="12.75" hidden="false" customHeight="true" outlineLevel="0" collapsed="false">
      <c r="A12" s="428" t="s">
        <v>1396</v>
      </c>
      <c r="B12" s="411" t="s">
        <v>1397</v>
      </c>
      <c r="C12" s="616" t="n">
        <v>4893204</v>
      </c>
      <c r="D12" s="380" t="n">
        <v>7016670</v>
      </c>
      <c r="E12" s="380" t="n">
        <v>53463</v>
      </c>
      <c r="F12" s="380" t="n">
        <v>12985499</v>
      </c>
      <c r="G12" s="380" t="n">
        <v>0</v>
      </c>
      <c r="H12" s="380" t="n">
        <v>0</v>
      </c>
      <c r="I12" s="380" t="n">
        <v>0</v>
      </c>
      <c r="J12" s="381" t="n">
        <v>0</v>
      </c>
      <c r="K12" s="577" t="n">
        <f aca="false">SUM(C12:J12)</f>
        <v>24948836</v>
      </c>
      <c r="L12" s="562" t="n">
        <v>0</v>
      </c>
    </row>
    <row r="13" customFormat="false" ht="12.75" hidden="false" customHeight="true" outlineLevel="0" collapsed="false">
      <c r="A13" s="428" t="s">
        <v>1398</v>
      </c>
      <c r="B13" s="411" t="s">
        <v>1399</v>
      </c>
      <c r="C13" s="616" t="n">
        <v>257770</v>
      </c>
      <c r="D13" s="380" t="n">
        <v>119456</v>
      </c>
      <c r="E13" s="380" t="n">
        <v>-1165939</v>
      </c>
      <c r="F13" s="380" t="n">
        <v>6440643</v>
      </c>
      <c r="G13" s="380" t="n">
        <v>0</v>
      </c>
      <c r="H13" s="380" t="n">
        <v>0</v>
      </c>
      <c r="I13" s="380" t="n">
        <v>0</v>
      </c>
      <c r="J13" s="381" t="n">
        <v>0</v>
      </c>
      <c r="K13" s="577" t="n">
        <f aca="false">SUM(C13:J13)</f>
        <v>5651930</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7404916</v>
      </c>
      <c r="D15" s="438" t="n">
        <f aca="false">SUM(D6:D14)</f>
        <v>32727521</v>
      </c>
      <c r="E15" s="438" t="n">
        <f aca="false">SUM(E6:E14)</f>
        <v>18519647</v>
      </c>
      <c r="F15" s="438" t="n">
        <f aca="false">SUM(F6:F14)</f>
        <v>30514764</v>
      </c>
      <c r="G15" s="438" t="n">
        <f aca="false">SUM(G6:G14)</f>
        <v>50647504</v>
      </c>
      <c r="H15" s="438" t="n">
        <f aca="false">SUM(H6:H14)</f>
        <v>2218821</v>
      </c>
      <c r="I15" s="438" t="n">
        <f aca="false">SUM(I6:I14)</f>
        <v>0</v>
      </c>
      <c r="J15" s="436" t="n">
        <f aca="false">SUM(J6:J14)</f>
        <v>0</v>
      </c>
      <c r="K15" s="663" t="n">
        <f aca="false">SUM(K6:K14)</f>
        <v>152033173</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0 April</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n">
        <v>0</v>
      </c>
      <c r="B5" s="411"/>
      <c r="C5" s="789" t="n">
        <v>0</v>
      </c>
      <c r="D5" s="790" t="n">
        <v>0</v>
      </c>
      <c r="E5" s="790" t="n">
        <v>0</v>
      </c>
      <c r="F5" s="790" t="n">
        <v>0</v>
      </c>
      <c r="G5" s="790" t="n">
        <v>0</v>
      </c>
      <c r="H5" s="790" t="n">
        <v>0</v>
      </c>
      <c r="I5" s="790" t="n">
        <v>0</v>
      </c>
      <c r="J5" s="791" t="n">
        <v>0</v>
      </c>
      <c r="K5" s="792" t="n">
        <v>0</v>
      </c>
      <c r="L5" s="793" t="n">
        <v>0</v>
      </c>
      <c r="M5" s="794" t="n">
        <v>0</v>
      </c>
      <c r="N5" s="794" t="n">
        <v>0</v>
      </c>
      <c r="O5" s="795" t="n">
        <f aca="false">SUM(K5:N5)</f>
        <v>0</v>
      </c>
    </row>
    <row r="6" customFormat="false" ht="12.75" hidden="false" customHeight="true" outlineLevel="0" collapsed="false">
      <c r="A6" s="788" t="n">
        <v>0</v>
      </c>
      <c r="B6" s="411"/>
      <c r="C6" s="789" t="n">
        <v>0</v>
      </c>
      <c r="D6" s="790" t="n">
        <v>0</v>
      </c>
      <c r="E6" s="790" t="n">
        <v>0</v>
      </c>
      <c r="F6" s="790" t="n">
        <v>0</v>
      </c>
      <c r="G6" s="790" t="n">
        <v>0</v>
      </c>
      <c r="H6" s="790" t="n">
        <v>0</v>
      </c>
      <c r="I6" s="790" t="n">
        <v>0</v>
      </c>
      <c r="J6" s="791" t="n">
        <v>0</v>
      </c>
      <c r="K6" s="792" t="n">
        <v>0</v>
      </c>
      <c r="L6" s="793" t="n">
        <v>0</v>
      </c>
      <c r="M6" s="794" t="n">
        <v>0</v>
      </c>
      <c r="N6" s="794" t="n">
        <v>0</v>
      </c>
      <c r="O6" s="795" t="n">
        <f aca="false">SUM(K6:N6)</f>
        <v>0</v>
      </c>
    </row>
    <row r="7" customFormat="false" ht="12.75" hidden="false" customHeight="true" outlineLevel="0" collapsed="false">
      <c r="A7" s="788" t="n">
        <v>0</v>
      </c>
      <c r="B7" s="411"/>
      <c r="C7" s="789" t="n">
        <v>0</v>
      </c>
      <c r="D7" s="790" t="n">
        <v>0</v>
      </c>
      <c r="E7" s="790" t="n">
        <v>0</v>
      </c>
      <c r="F7" s="790" t="n">
        <v>0</v>
      </c>
      <c r="G7" s="790" t="n">
        <v>0</v>
      </c>
      <c r="H7" s="790" t="n">
        <v>0</v>
      </c>
      <c r="I7" s="790" t="n">
        <v>0</v>
      </c>
      <c r="J7" s="791" t="n">
        <v>0</v>
      </c>
      <c r="K7" s="792" t="n">
        <v>0</v>
      </c>
      <c r="L7" s="793" t="n">
        <v>0</v>
      </c>
      <c r="M7" s="794" t="n">
        <v>0</v>
      </c>
      <c r="N7" s="794" t="n">
        <v>0</v>
      </c>
      <c r="O7" s="795" t="n">
        <f aca="false">SUM(K7:N7)</f>
        <v>0</v>
      </c>
    </row>
    <row r="8" customFormat="false" ht="12.75" hidden="false" customHeight="true" outlineLevel="0" collapsed="false">
      <c r="A8" s="788" t="n">
        <v>0</v>
      </c>
      <c r="B8" s="411"/>
      <c r="C8" s="789" t="n">
        <v>0</v>
      </c>
      <c r="D8" s="790" t="n">
        <v>0</v>
      </c>
      <c r="E8" s="790" t="n">
        <v>0</v>
      </c>
      <c r="F8" s="790" t="n">
        <v>0</v>
      </c>
      <c r="G8" s="790" t="n">
        <v>0</v>
      </c>
      <c r="H8" s="790" t="n">
        <v>0</v>
      </c>
      <c r="I8" s="790" t="n">
        <v>0</v>
      </c>
      <c r="J8" s="791" t="n">
        <v>0</v>
      </c>
      <c r="K8" s="792" t="n">
        <v>0</v>
      </c>
      <c r="L8" s="793" t="n">
        <v>0</v>
      </c>
      <c r="M8" s="794" t="n">
        <v>0</v>
      </c>
      <c r="N8" s="794" t="n">
        <v>0</v>
      </c>
      <c r="O8" s="795" t="n">
        <f aca="false">SUM(K8:N8)</f>
        <v>0</v>
      </c>
    </row>
    <row r="9" customFormat="false" ht="12.75" hidden="false" customHeight="true" outlineLevel="0" collapsed="false">
      <c r="A9" s="788" t="n">
        <v>0</v>
      </c>
      <c r="B9" s="411"/>
      <c r="C9" s="789" t="n">
        <v>0</v>
      </c>
      <c r="D9" s="790" t="n">
        <v>0</v>
      </c>
      <c r="E9" s="790" t="n">
        <v>0</v>
      </c>
      <c r="F9" s="790" t="n">
        <v>0</v>
      </c>
      <c r="G9" s="790" t="n">
        <v>0</v>
      </c>
      <c r="H9" s="790" t="n">
        <v>0</v>
      </c>
      <c r="I9" s="790" t="n">
        <v>0</v>
      </c>
      <c r="J9" s="791" t="n">
        <v>0</v>
      </c>
      <c r="K9" s="792" t="n">
        <v>0</v>
      </c>
      <c r="L9" s="793" t="n">
        <v>0</v>
      </c>
      <c r="M9" s="794" t="n">
        <v>0</v>
      </c>
      <c r="N9" s="794" t="n">
        <v>0</v>
      </c>
      <c r="O9" s="795" t="n">
        <f aca="false">SUM(K9:N9)</f>
        <v>0</v>
      </c>
    </row>
    <row r="10" customFormat="false" ht="12.75" hidden="false" customHeight="true" outlineLevel="0" collapsed="false">
      <c r="A10" s="788" t="n">
        <v>0</v>
      </c>
      <c r="B10" s="411"/>
      <c r="C10" s="789" t="n">
        <v>0</v>
      </c>
      <c r="D10" s="790" t="n">
        <v>0</v>
      </c>
      <c r="E10" s="790" t="n">
        <v>0</v>
      </c>
      <c r="F10" s="790" t="n">
        <v>0</v>
      </c>
      <c r="G10" s="790" t="n">
        <v>0</v>
      </c>
      <c r="H10" s="790" t="n">
        <v>0</v>
      </c>
      <c r="I10" s="790" t="n">
        <v>0</v>
      </c>
      <c r="J10" s="791" t="n">
        <v>0</v>
      </c>
      <c r="K10" s="792" t="n">
        <v>0</v>
      </c>
      <c r="L10" s="793" t="n">
        <v>0</v>
      </c>
      <c r="M10" s="794" t="n">
        <v>0</v>
      </c>
      <c r="N10" s="794" t="n">
        <v>0</v>
      </c>
      <c r="O10" s="795" t="n">
        <f aca="false">SUM(K10:N10)</f>
        <v>0</v>
      </c>
    </row>
    <row r="11" customFormat="false" ht="12.75" hidden="false" customHeight="true" outlineLevel="0" collapsed="false">
      <c r="A11" s="788" t="n">
        <v>0</v>
      </c>
      <c r="B11" s="411"/>
      <c r="C11" s="789" t="n">
        <v>0</v>
      </c>
      <c r="D11" s="790" t="n">
        <v>0</v>
      </c>
      <c r="E11" s="790" t="n">
        <v>0</v>
      </c>
      <c r="F11" s="790" t="n">
        <v>0</v>
      </c>
      <c r="G11" s="790" t="n">
        <v>0</v>
      </c>
      <c r="H11" s="790" t="n">
        <v>0</v>
      </c>
      <c r="I11" s="790" t="n">
        <v>0</v>
      </c>
      <c r="J11" s="791" t="n">
        <v>0</v>
      </c>
      <c r="K11" s="792" t="n">
        <v>0</v>
      </c>
      <c r="L11" s="793" t="n">
        <v>0</v>
      </c>
      <c r="M11" s="794" t="n">
        <v>0</v>
      </c>
      <c r="N11" s="794" t="n">
        <v>0</v>
      </c>
      <c r="O11" s="795" t="n">
        <f aca="false">SUM(K11:N11)</f>
        <v>0</v>
      </c>
    </row>
    <row r="12" customFormat="false" ht="12.75" hidden="false" customHeight="true" outlineLevel="0" collapsed="false">
      <c r="A12" s="796" t="s">
        <v>1418</v>
      </c>
      <c r="B12" s="411"/>
      <c r="C12" s="797"/>
      <c r="D12" s="798"/>
      <c r="E12" s="798"/>
      <c r="F12" s="798"/>
      <c r="G12" s="798"/>
      <c r="H12" s="798"/>
      <c r="I12" s="798"/>
      <c r="J12" s="799"/>
      <c r="K12" s="800" t="n">
        <f aca="false">SUM(K5:K11)</f>
        <v>0</v>
      </c>
      <c r="L12" s="801"/>
      <c r="M12" s="802" t="n">
        <f aca="false">SUM(M5:M11)</f>
        <v>0</v>
      </c>
      <c r="N12" s="802" t="n">
        <f aca="false">SUM(N5:N11)</f>
        <v>0</v>
      </c>
      <c r="O12" s="803" t="n">
        <f aca="false">SUM(O5:O11)</f>
        <v>0</v>
      </c>
    </row>
    <row r="13" customFormat="false" ht="3.75" hidden="false" customHeight="true" outlineLevel="0" collapsed="false">
      <c r="A13" s="804"/>
      <c r="B13" s="411"/>
      <c r="C13" s="369"/>
      <c r="D13" s="805"/>
      <c r="E13" s="805"/>
      <c r="F13" s="805"/>
      <c r="G13" s="805"/>
      <c r="H13" s="805"/>
      <c r="I13" s="805"/>
      <c r="J13" s="806"/>
      <c r="K13" s="807"/>
      <c r="L13" s="808"/>
      <c r="M13" s="809"/>
      <c r="N13" s="809"/>
      <c r="O13" s="810"/>
    </row>
    <row r="14" customFormat="false" ht="12.75" hidden="false" customHeight="true" outlineLevel="0" collapsed="false">
      <c r="A14" s="368" t="s">
        <v>1419</v>
      </c>
      <c r="B14" s="411"/>
      <c r="C14" s="369"/>
      <c r="D14" s="805"/>
      <c r="E14" s="805"/>
      <c r="F14" s="805"/>
      <c r="G14" s="805"/>
      <c r="H14" s="805"/>
      <c r="I14" s="805"/>
      <c r="J14" s="806"/>
      <c r="K14" s="807"/>
      <c r="L14" s="808"/>
      <c r="M14" s="809"/>
      <c r="N14" s="809"/>
      <c r="O14" s="810"/>
    </row>
    <row r="15" customFormat="false" ht="12.75" hidden="false" customHeight="true" outlineLevel="0" collapsed="false">
      <c r="A15" s="811" t="n">
        <v>0</v>
      </c>
      <c r="B15" s="411"/>
      <c r="C15" s="789" t="n">
        <v>0</v>
      </c>
      <c r="D15" s="790" t="n">
        <v>0</v>
      </c>
      <c r="E15" s="790" t="n">
        <v>0</v>
      </c>
      <c r="F15" s="790" t="n">
        <v>0</v>
      </c>
      <c r="G15" s="790" t="n">
        <v>0</v>
      </c>
      <c r="H15" s="790" t="n">
        <v>0</v>
      </c>
      <c r="I15" s="790" t="n">
        <v>0</v>
      </c>
      <c r="J15" s="791" t="n">
        <v>0</v>
      </c>
      <c r="K15" s="792" t="n">
        <v>0</v>
      </c>
      <c r="L15" s="793" t="n">
        <v>0</v>
      </c>
      <c r="M15" s="794" t="n">
        <v>0</v>
      </c>
      <c r="N15" s="794" t="n">
        <v>0</v>
      </c>
      <c r="O15" s="795" t="n">
        <f aca="false">SUM(K15:N15)</f>
        <v>0</v>
      </c>
    </row>
    <row r="16" customFormat="false" ht="12.75" hidden="false" customHeight="true" outlineLevel="0" collapsed="false">
      <c r="A16" s="811" t="n">
        <v>0</v>
      </c>
      <c r="B16" s="411"/>
      <c r="C16" s="789" t="n">
        <v>0</v>
      </c>
      <c r="D16" s="790" t="n">
        <v>0</v>
      </c>
      <c r="E16" s="790" t="n">
        <v>0</v>
      </c>
      <c r="F16" s="790" t="n">
        <v>0</v>
      </c>
      <c r="G16" s="790" t="n">
        <v>0</v>
      </c>
      <c r="H16" s="790" t="n">
        <v>0</v>
      </c>
      <c r="I16" s="790" t="n">
        <v>0</v>
      </c>
      <c r="J16" s="791" t="n">
        <v>0</v>
      </c>
      <c r="K16" s="792" t="n">
        <v>0</v>
      </c>
      <c r="L16" s="793" t="n">
        <v>0</v>
      </c>
      <c r="M16" s="794" t="n">
        <v>0</v>
      </c>
      <c r="N16" s="794" t="n">
        <v>0</v>
      </c>
      <c r="O16" s="795" t="n">
        <f aca="false">SUM(K16:N16)</f>
        <v>0</v>
      </c>
    </row>
    <row r="17" customFormat="false" ht="12.75" hidden="false" customHeight="true" outlineLevel="0" collapsed="false">
      <c r="A17" s="811" t="n">
        <v>0</v>
      </c>
      <c r="B17" s="411"/>
      <c r="C17" s="789" t="n">
        <v>0</v>
      </c>
      <c r="D17" s="790" t="n">
        <v>0</v>
      </c>
      <c r="E17" s="790" t="n">
        <v>0</v>
      </c>
      <c r="F17" s="790" t="n">
        <v>0</v>
      </c>
      <c r="G17" s="790" t="n">
        <v>0</v>
      </c>
      <c r="H17" s="790" t="n">
        <v>0</v>
      </c>
      <c r="I17" s="790" t="n">
        <v>0</v>
      </c>
      <c r="J17" s="791" t="n">
        <v>0</v>
      </c>
      <c r="K17" s="792" t="n">
        <v>0</v>
      </c>
      <c r="L17" s="793" t="n">
        <v>0</v>
      </c>
      <c r="M17" s="794" t="n">
        <v>0</v>
      </c>
      <c r="N17" s="794" t="n">
        <v>0</v>
      </c>
      <c r="O17" s="795" t="n">
        <f aca="false">SUM(K17:N17)</f>
        <v>0</v>
      </c>
    </row>
    <row r="18" customFormat="false" ht="12.75" hidden="false" customHeight="true" outlineLevel="0" collapsed="false">
      <c r="A18" s="811" t="n">
        <v>0</v>
      </c>
      <c r="B18" s="411"/>
      <c r="C18" s="789" t="n">
        <v>0</v>
      </c>
      <c r="D18" s="790" t="n">
        <v>0</v>
      </c>
      <c r="E18" s="790" t="n">
        <v>0</v>
      </c>
      <c r="F18" s="790" t="n">
        <v>0</v>
      </c>
      <c r="G18" s="790" t="n">
        <v>0</v>
      </c>
      <c r="H18" s="790" t="n">
        <v>0</v>
      </c>
      <c r="I18" s="790" t="n">
        <v>0</v>
      </c>
      <c r="J18" s="791" t="n">
        <v>0</v>
      </c>
      <c r="K18" s="792" t="n">
        <v>0</v>
      </c>
      <c r="L18" s="793" t="n">
        <v>0</v>
      </c>
      <c r="M18" s="794" t="n">
        <v>0</v>
      </c>
      <c r="N18" s="794" t="n">
        <v>0</v>
      </c>
      <c r="O18" s="795" t="n">
        <f aca="false">SUM(K18:N18)</f>
        <v>0</v>
      </c>
    </row>
    <row r="19" customFormat="false" ht="12.75" hidden="false" customHeight="true" outlineLevel="0" collapsed="false">
      <c r="A19" s="811" t="n">
        <v>0</v>
      </c>
      <c r="B19" s="411"/>
      <c r="C19" s="789" t="n">
        <v>0</v>
      </c>
      <c r="D19" s="790" t="n">
        <v>0</v>
      </c>
      <c r="E19" s="790" t="n">
        <v>0</v>
      </c>
      <c r="F19" s="790" t="n">
        <v>0</v>
      </c>
      <c r="G19" s="790" t="n">
        <v>0</v>
      </c>
      <c r="H19" s="790" t="n">
        <v>0</v>
      </c>
      <c r="I19" s="790" t="n">
        <v>0</v>
      </c>
      <c r="J19" s="791" t="n">
        <v>0</v>
      </c>
      <c r="K19" s="792" t="n">
        <v>0</v>
      </c>
      <c r="L19" s="793" t="n">
        <v>0</v>
      </c>
      <c r="M19" s="794" t="n">
        <v>0</v>
      </c>
      <c r="N19" s="794" t="n">
        <v>0</v>
      </c>
      <c r="O19" s="795" t="n">
        <f aca="false">SUM(K19:N19)</f>
        <v>0</v>
      </c>
    </row>
    <row r="20" customFormat="false" ht="12.75" hidden="false" customHeight="true" outlineLevel="0" collapsed="false">
      <c r="A20" s="811" t="n">
        <v>0</v>
      </c>
      <c r="B20" s="411"/>
      <c r="C20" s="789" t="n">
        <v>0</v>
      </c>
      <c r="D20" s="790" t="n">
        <v>0</v>
      </c>
      <c r="E20" s="790" t="n">
        <v>0</v>
      </c>
      <c r="F20" s="790" t="n">
        <v>0</v>
      </c>
      <c r="G20" s="790" t="n">
        <v>0</v>
      </c>
      <c r="H20" s="790" t="n">
        <v>0</v>
      </c>
      <c r="I20" s="790" t="n">
        <v>0</v>
      </c>
      <c r="J20" s="791" t="n">
        <v>0</v>
      </c>
      <c r="K20" s="792" t="n">
        <v>0</v>
      </c>
      <c r="L20" s="793" t="n">
        <v>0</v>
      </c>
      <c r="M20" s="794" t="n">
        <v>0</v>
      </c>
      <c r="N20" s="794" t="n">
        <v>0</v>
      </c>
      <c r="O20" s="795" t="n">
        <f aca="false">SUM(K20:N20)</f>
        <v>0</v>
      </c>
    </row>
    <row r="21" customFormat="false" ht="12.75" hidden="false" customHeight="true" outlineLevel="0" collapsed="false">
      <c r="A21" s="811" t="n">
        <v>0</v>
      </c>
      <c r="B21" s="411"/>
      <c r="C21" s="789" t="n">
        <v>0</v>
      </c>
      <c r="D21" s="790" t="n">
        <v>0</v>
      </c>
      <c r="E21" s="790" t="n">
        <v>0</v>
      </c>
      <c r="F21" s="790" t="n">
        <v>0</v>
      </c>
      <c r="G21" s="790" t="n">
        <v>0</v>
      </c>
      <c r="H21" s="790" t="n">
        <v>0</v>
      </c>
      <c r="I21" s="790" t="n">
        <v>0</v>
      </c>
      <c r="J21" s="791" t="n">
        <v>0</v>
      </c>
      <c r="K21" s="792" t="n">
        <v>0</v>
      </c>
      <c r="L21" s="793" t="n">
        <v>0</v>
      </c>
      <c r="M21" s="794" t="n">
        <v>0</v>
      </c>
      <c r="N21" s="794" t="n">
        <v>0</v>
      </c>
      <c r="O21" s="795" t="n">
        <f aca="false">SUM(K21:N21)</f>
        <v>0</v>
      </c>
    </row>
    <row r="22" customFormat="false" ht="12.75" hidden="false" customHeight="true" outlineLevel="0" collapsed="false">
      <c r="A22" s="796" t="s">
        <v>1420</v>
      </c>
      <c r="B22" s="411"/>
      <c r="C22" s="797"/>
      <c r="D22" s="798"/>
      <c r="E22" s="798"/>
      <c r="F22" s="798"/>
      <c r="G22" s="798"/>
      <c r="H22" s="798"/>
      <c r="I22" s="798"/>
      <c r="J22" s="799"/>
      <c r="K22" s="800" t="n">
        <f aca="false">SUM(K15:K21)</f>
        <v>0</v>
      </c>
      <c r="L22" s="801"/>
      <c r="M22" s="802" t="n">
        <f aca="false">SUM(M15:M21)</f>
        <v>0</v>
      </c>
      <c r="N22" s="802" t="n">
        <f aca="false">SUM(N15:N21)</f>
        <v>0</v>
      </c>
      <c r="O22" s="803" t="n">
        <f aca="false">SUM(O15:O21)</f>
        <v>0</v>
      </c>
    </row>
    <row r="23" customFormat="false" ht="3.75" hidden="false" customHeight="true" outlineLevel="0" collapsed="false">
      <c r="A23" s="804"/>
      <c r="B23" s="411"/>
      <c r="C23" s="369"/>
      <c r="D23" s="805"/>
      <c r="E23" s="805"/>
      <c r="F23" s="805"/>
      <c r="G23" s="805"/>
      <c r="H23" s="805"/>
      <c r="I23" s="805"/>
      <c r="J23" s="806"/>
      <c r="K23" s="812"/>
      <c r="L23" s="813"/>
      <c r="M23" s="814"/>
      <c r="N23" s="814"/>
      <c r="O23" s="815"/>
    </row>
    <row r="24" customFormat="false" ht="12.75" hidden="false" customHeight="true" outlineLevel="0" collapsed="false">
      <c r="A24" s="816" t="s">
        <v>1421</v>
      </c>
      <c r="B24" s="435" t="n">
        <v>2</v>
      </c>
      <c r="C24" s="817"/>
      <c r="D24" s="818"/>
      <c r="E24" s="818"/>
      <c r="F24" s="818"/>
      <c r="G24" s="818"/>
      <c r="H24" s="818"/>
      <c r="I24" s="818"/>
      <c r="J24" s="819"/>
      <c r="K24" s="820" t="n">
        <f aca="false">K12+K22</f>
        <v>0</v>
      </c>
      <c r="L24" s="821"/>
      <c r="M24" s="822" t="n">
        <f aca="false">M12+M22</f>
        <v>0</v>
      </c>
      <c r="N24" s="822" t="n">
        <f aca="false">N12+N22</f>
        <v>0</v>
      </c>
      <c r="O24" s="823" t="n">
        <f aca="false">O12+O22</f>
        <v>0</v>
      </c>
    </row>
    <row r="25" customFormat="false" ht="12.75" hidden="false" customHeight="true" outlineLevel="0" collapsed="false">
      <c r="A25" s="440" t="str">
        <f aca="false">head27a</f>
        <v>References</v>
      </c>
      <c r="B25" s="402"/>
      <c r="C25" s="427"/>
      <c r="D25" s="427"/>
      <c r="E25" s="427"/>
      <c r="F25" s="427"/>
      <c r="G25" s="427"/>
      <c r="H25" s="427"/>
      <c r="I25" s="427"/>
      <c r="J25" s="427"/>
      <c r="N25" s="401"/>
      <c r="O25" s="401"/>
      <c r="P25" s="401"/>
    </row>
    <row r="26" customFormat="false" ht="12.75" hidden="false" customHeight="true" outlineLevel="0" collapsed="false">
      <c r="A26" s="362" t="s">
        <v>1422</v>
      </c>
      <c r="B26" s="402"/>
      <c r="C26" s="427"/>
      <c r="D26" s="427"/>
      <c r="E26" s="427"/>
      <c r="F26" s="427"/>
      <c r="G26" s="427"/>
      <c r="H26" s="427"/>
      <c r="I26" s="427"/>
      <c r="J26" s="427"/>
      <c r="N26" s="401"/>
      <c r="O26" s="401"/>
      <c r="P26" s="401"/>
    </row>
    <row r="27" customFormat="false" ht="12.75" hidden="false" customHeight="true" outlineLevel="0" collapsed="false">
      <c r="A27" s="362" t="s">
        <v>1423</v>
      </c>
      <c r="B27" s="402"/>
      <c r="C27" s="404"/>
      <c r="D27" s="403"/>
      <c r="E27" s="404"/>
      <c r="F27" s="404"/>
      <c r="G27" s="404"/>
      <c r="H27" s="404"/>
      <c r="I27" s="404"/>
      <c r="J27" s="404"/>
    </row>
    <row r="28" customFormat="false" ht="11.25" hidden="false" customHeight="true" outlineLevel="0" collapsed="false">
      <c r="A28" s="362" t="s">
        <v>1424</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25</v>
      </c>
      <c r="B5" s="411" t="s">
        <v>1426</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27</v>
      </c>
      <c r="B7" s="411"/>
      <c r="C7" s="524"/>
      <c r="D7" s="831"/>
      <c r="E7" s="832"/>
      <c r="F7" s="832"/>
      <c r="G7" s="832"/>
      <c r="H7" s="832"/>
      <c r="I7" s="832"/>
      <c r="J7" s="832"/>
      <c r="K7" s="833"/>
    </row>
    <row r="8" customFormat="false" ht="15.75" hidden="false" customHeight="true" outlineLevel="0" collapsed="false">
      <c r="A8" s="635" t="s">
        <v>1428</v>
      </c>
      <c r="B8" s="411"/>
      <c r="C8" s="577" t="n">
        <f aca="false">SUM(C9:C19)</f>
        <v>0</v>
      </c>
      <c r="D8" s="532" t="n">
        <f aca="false">SUM(D9:D19)</f>
        <v>192254002</v>
      </c>
      <c r="E8" s="533" t="n">
        <f aca="false">SUM(E9:E19)</f>
        <v>205054002</v>
      </c>
      <c r="F8" s="533" t="n">
        <f aca="false">SUM(F9:F19)</f>
        <v>0</v>
      </c>
      <c r="G8" s="533" t="n">
        <f aca="false">SUM(G9:G19)</f>
        <v>207538510</v>
      </c>
      <c r="H8" s="533" t="n">
        <f aca="false">SUM(H9:H19)</f>
        <v>170878300</v>
      </c>
      <c r="I8" s="533" t="n">
        <f aca="false">SUM(I9:I19)</f>
        <v>30118458</v>
      </c>
      <c r="J8" s="834" t="n">
        <f aca="false">IF(I8=0,"",I8/H8)</f>
        <v>0.176256774558268</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51459980</v>
      </c>
      <c r="I9" s="491" t="n">
        <f aca="false">G9-H9</f>
        <v>30118458</v>
      </c>
      <c r="J9" s="839" t="n">
        <f aca="false">IF(I9=0,"",I9/H9)</f>
        <v>0.198854231989203</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6666660</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0666660</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0850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29</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30</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31</v>
      </c>
      <c r="B30" s="411"/>
      <c r="C30" s="429" t="n">
        <f aca="false">SUM(C31:C37)</f>
        <v>0</v>
      </c>
      <c r="D30" s="430" t="n">
        <f aca="false">SUM(D31:D37)</f>
        <v>629216</v>
      </c>
      <c r="E30" s="431" t="n">
        <f aca="false">SUM(E31:E37)</f>
        <v>629216</v>
      </c>
      <c r="F30" s="431" t="n">
        <f aca="false">SUM(F31:F37)</f>
        <v>0</v>
      </c>
      <c r="G30" s="431" t="n">
        <f aca="false">SUM(G31:G37)</f>
        <v>729178</v>
      </c>
      <c r="H30" s="431" t="n">
        <f aca="false">SUM(H31:H37)</f>
        <v>524340</v>
      </c>
      <c r="I30" s="491" t="n">
        <f aca="false">G30-H30</f>
        <v>204838</v>
      </c>
      <c r="J30" s="839" t="n">
        <f aca="false">IF(I30=0,"",I30/H30)</f>
        <v>0.390658732883244</v>
      </c>
      <c r="K30" s="433" t="n">
        <f aca="false">SUM(K31:K37)</f>
        <v>629216</v>
      </c>
    </row>
    <row r="31" customFormat="false" ht="12.75" hidden="false" customHeight="true" outlineLevel="0" collapsed="false">
      <c r="A31" s="842" t="s">
        <v>1432</v>
      </c>
      <c r="B31" s="411"/>
      <c r="C31" s="836" t="n">
        <v>0</v>
      </c>
      <c r="D31" s="837" t="n">
        <v>629216</v>
      </c>
      <c r="E31" s="838" t="n">
        <v>629216</v>
      </c>
      <c r="F31" s="838" t="n">
        <v>0</v>
      </c>
      <c r="G31" s="838" t="n">
        <v>729178</v>
      </c>
      <c r="H31" s="838" t="n">
        <v>524340</v>
      </c>
      <c r="I31" s="491" t="n">
        <f aca="false">G31-H31</f>
        <v>204838</v>
      </c>
      <c r="J31" s="839" t="n">
        <f aca="false">IF(I31=0,"",I31/H31)</f>
        <v>0.39065873288324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33</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71402640</v>
      </c>
      <c r="I38" s="423" t="n">
        <f aca="false">I8+I20+I27+I30</f>
        <v>30323296</v>
      </c>
      <c r="J38" s="854" t="n">
        <f aca="false">IF(I38=0,"",I38/H38)</f>
        <v>0.176912654320844</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34</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1067740</v>
      </c>
      <c r="I41" s="386" t="n">
        <f aca="false">SUM(I42:I51)</f>
        <v>3030828</v>
      </c>
      <c r="J41" s="834" t="n">
        <f aca="false">IF(I41=0,"",I41/H41)</f>
        <v>0.0373863635522589</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46006400</v>
      </c>
      <c r="I42" s="491" t="n">
        <f aca="false">G42-H42</f>
        <v>3030828</v>
      </c>
      <c r="J42" s="839" t="n">
        <f aca="false">IF(I42=0,"",I42/H42)</f>
        <v>0.0658783995270223</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5061340</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35</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1067740</v>
      </c>
      <c r="I69" s="431" t="n">
        <f aca="false">I41+I52+I59+I62</f>
        <v>3030828</v>
      </c>
      <c r="J69" s="841" t="n">
        <f aca="false">IF(I69=0,"",I69/H69)</f>
        <v>0.0373863635522589</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36</v>
      </c>
      <c r="B71" s="435" t="n">
        <v>5</v>
      </c>
      <c r="C71" s="778" t="n">
        <f aca="false">C38+C69</f>
        <v>0</v>
      </c>
      <c r="D71" s="863" t="n">
        <f aca="false">D38+D69</f>
        <v>260099218</v>
      </c>
      <c r="E71" s="864" t="n">
        <f aca="false">E38+E69</f>
        <v>302964496</v>
      </c>
      <c r="F71" s="864" t="n">
        <f aca="false">F38+F69</f>
        <v>0</v>
      </c>
      <c r="G71" s="864" t="n">
        <f aca="false">G38+G69</f>
        <v>264785804</v>
      </c>
      <c r="H71" s="864" t="n">
        <f aca="false">H38+H69</f>
        <v>252470380</v>
      </c>
      <c r="I71" s="864" t="n">
        <f aca="false">I38+I69</f>
        <v>33354124</v>
      </c>
      <c r="J71" s="865" t="n">
        <f aca="false">IF(I71=0,"",I71/H71)</f>
        <v>0.132111038134454</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37</v>
      </c>
      <c r="B73" s="402"/>
      <c r="C73" s="404"/>
      <c r="D73" s="404"/>
      <c r="E73" s="404"/>
      <c r="F73" s="404"/>
      <c r="G73" s="404"/>
      <c r="H73" s="404"/>
      <c r="I73" s="404"/>
      <c r="J73" s="404"/>
      <c r="K73" s="404"/>
    </row>
    <row r="74" customFormat="false" ht="12.75" hidden="false" customHeight="true" outlineLevel="0" collapsed="false">
      <c r="A74" s="363" t="s">
        <v>1438</v>
      </c>
      <c r="B74" s="402"/>
      <c r="C74" s="404"/>
      <c r="D74" s="404"/>
      <c r="E74" s="404"/>
      <c r="F74" s="404"/>
      <c r="G74" s="404"/>
      <c r="H74" s="404"/>
      <c r="I74" s="404"/>
      <c r="J74" s="404"/>
      <c r="K74" s="404"/>
    </row>
    <row r="75" customFormat="false" ht="12.75" hidden="false" customHeight="true" outlineLevel="0" collapsed="false">
      <c r="A75" s="363" t="s">
        <v>1439</v>
      </c>
      <c r="B75" s="402"/>
      <c r="C75" s="404"/>
      <c r="D75" s="404"/>
      <c r="E75" s="404"/>
      <c r="F75" s="404"/>
      <c r="G75" s="404"/>
      <c r="H75" s="404"/>
      <c r="I75" s="404"/>
      <c r="J75" s="404"/>
      <c r="K75" s="404"/>
    </row>
    <row r="76" customFormat="false" ht="12.75" hidden="false" customHeight="true" outlineLevel="0" collapsed="false">
      <c r="A76" s="363" t="s">
        <v>1440</v>
      </c>
      <c r="B76" s="402"/>
      <c r="C76" s="404"/>
      <c r="D76" s="404"/>
      <c r="E76" s="404"/>
      <c r="F76" s="404"/>
      <c r="G76" s="404"/>
      <c r="H76" s="404"/>
      <c r="I76" s="404"/>
      <c r="J76" s="404"/>
      <c r="K76" s="404"/>
    </row>
    <row r="77" customFormat="false" ht="12.75" hidden="false" customHeight="true" outlineLevel="0" collapsed="false">
      <c r="A77" s="867" t="s">
        <v>1441</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42</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43</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40</v>
      </c>
      <c r="H8" s="533" t="n">
        <f aca="false">SUM(H9:H15)</f>
        <v>114786100</v>
      </c>
      <c r="I8" s="533" t="n">
        <f aca="false">SUM(I9:I15)</f>
        <v>-234072340</v>
      </c>
      <c r="J8" s="834" t="n">
        <f aca="false">IF(I8=0,"",I8/H8)</f>
        <v>-2.0392045726791</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8</v>
      </c>
      <c r="H9" s="838" t="n">
        <v>119367020</v>
      </c>
      <c r="I9" s="491" t="n">
        <f aca="false">G9-H9</f>
        <v>-215406388</v>
      </c>
      <c r="J9" s="839" t="n">
        <f aca="false">IF(I9=0,"",I9/H9)</f>
        <v>-1.80457205013579</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585740</v>
      </c>
      <c r="I10" s="386" t="n">
        <f aca="false">G10-H10</f>
        <v>-11374540</v>
      </c>
      <c r="J10" s="701" t="n">
        <f aca="false">IF(I10=0,"",I10/H10)</f>
        <v>-3.1721597215637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166660</v>
      </c>
      <c r="I11" s="386" t="n">
        <f aca="false">G11-H11</f>
        <v>-7291412</v>
      </c>
      <c r="J11" s="701" t="n">
        <f aca="false">IF(I11=0,"",I11/H11)</f>
        <v>0.89282668802178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44</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45</v>
      </c>
      <c r="B28" s="420"/>
      <c r="C28" s="575" t="n">
        <f aca="false">C8+C16+C22+C25</f>
        <v>0</v>
      </c>
      <c r="D28" s="422" t="n">
        <f aca="false">D8+D16+D22+D25</f>
        <v>61514160</v>
      </c>
      <c r="E28" s="423" t="n">
        <f aca="false">E8+E16+E22+E25</f>
        <v>137743286</v>
      </c>
      <c r="F28" s="423" t="n">
        <f aca="false">F8+F16+F22+F25</f>
        <v>2</v>
      </c>
      <c r="G28" s="423" t="n">
        <f aca="false">G8+G16+G22+G25</f>
        <v>-120015418</v>
      </c>
      <c r="H28" s="423" t="n">
        <f aca="false">H8+H16+H22+H25</f>
        <v>114786100</v>
      </c>
      <c r="I28" s="423" t="n">
        <f aca="false">I8+I16+I22+I25</f>
        <v>-234801518</v>
      </c>
      <c r="J28" s="854" t="n">
        <f aca="false">IF(I28=0,"",I28/H28)</f>
        <v>-2.04555706657862</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46</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54827700</v>
      </c>
      <c r="I31" s="386" t="n">
        <f aca="false">SUM(I32:I37)</f>
        <v>-21385470</v>
      </c>
      <c r="J31" s="834" t="n">
        <f aca="false">IF(I31=0,"",I31/H31)</f>
        <v>-0.390048643295269</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54827700</v>
      </c>
      <c r="I32" s="491" t="n">
        <f aca="false">G32-H32</f>
        <v>-21385470</v>
      </c>
      <c r="J32" s="839" t="n">
        <f aca="false">IF(I32=0,"",I32/H32)</f>
        <v>-0.390048643295269</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47</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54827700</v>
      </c>
      <c r="I47" s="423" t="n">
        <f aca="false">I31+I38+I41+I44</f>
        <v>-21385470</v>
      </c>
      <c r="J47" s="854" t="n">
        <f aca="false">IF(I47=0,"",I47/H47)</f>
        <v>-0.390048643295269</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48</v>
      </c>
      <c r="B49" s="754"/>
      <c r="C49" s="663" t="n">
        <f aca="false">C28+C47</f>
        <v>0</v>
      </c>
      <c r="D49" s="437" t="n">
        <f aca="false">D28+D47</f>
        <v>86129872</v>
      </c>
      <c r="E49" s="438" t="n">
        <f aca="false">E28+E47</f>
        <v>203536516</v>
      </c>
      <c r="F49" s="438" t="n">
        <f aca="false">F28+F47</f>
        <v>2</v>
      </c>
      <c r="G49" s="438" t="n">
        <f aca="false">G28+G47</f>
        <v>-86573188</v>
      </c>
      <c r="H49" s="438" t="n">
        <f aca="false">H28+H47</f>
        <v>169613800</v>
      </c>
      <c r="I49" s="438" t="n">
        <f aca="false">I28+I47</f>
        <v>-256186988</v>
      </c>
      <c r="J49" s="874" t="n">
        <f aca="false">IF(I49=0,"",I49/H49)</f>
        <v>-1.51041358663033</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0 April</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42</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49</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50</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51</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52</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53</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0 April</v>
      </c>
      <c r="B1" s="553"/>
      <c r="C1" s="553"/>
      <c r="D1" s="553"/>
      <c r="E1" s="553"/>
      <c r="F1" s="553"/>
      <c r="G1" s="553"/>
      <c r="H1" s="553"/>
      <c r="I1" s="553"/>
      <c r="J1" s="553"/>
      <c r="K1" s="553"/>
    </row>
    <row r="2" customFormat="false" ht="12.75" hidden="false" customHeight="false" outlineLevel="0" collapsed="false">
      <c r="A2" s="298" t="s">
        <v>1454</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55</v>
      </c>
      <c r="D5" s="885" t="s">
        <v>1456</v>
      </c>
      <c r="E5" s="886" t="s">
        <v>1457</v>
      </c>
      <c r="F5" s="886"/>
      <c r="G5" s="886"/>
      <c r="H5" s="886"/>
      <c r="I5" s="886"/>
      <c r="J5" s="886"/>
      <c r="K5" s="887" t="s">
        <v>1458</v>
      </c>
    </row>
    <row r="6" customFormat="false" ht="12.75" hidden="false" customHeight="true" outlineLevel="0" collapsed="false">
      <c r="A6" s="888" t="s">
        <v>1459</v>
      </c>
      <c r="B6" s="411"/>
      <c r="C6" s="481"/>
      <c r="D6" s="667"/>
      <c r="E6" s="660"/>
      <c r="F6" s="660"/>
      <c r="G6" s="660"/>
      <c r="H6" s="660"/>
      <c r="I6" s="660"/>
      <c r="J6" s="660"/>
      <c r="K6" s="661"/>
    </row>
    <row r="7" customFormat="false" ht="12.75" hidden="false" customHeight="true" outlineLevel="0" collapsed="false">
      <c r="A7" s="566" t="s">
        <v>1460</v>
      </c>
      <c r="B7" s="411"/>
      <c r="C7" s="562" t="n">
        <v>0</v>
      </c>
      <c r="D7" s="517" t="n">
        <v>7669951</v>
      </c>
      <c r="E7" s="380" t="n">
        <v>7314515</v>
      </c>
      <c r="F7" s="380" t="n">
        <v>610376</v>
      </c>
      <c r="G7" s="380" t="n">
        <v>6097929</v>
      </c>
      <c r="H7" s="380" t="n">
        <v>6095430</v>
      </c>
      <c r="I7" s="386" t="n">
        <f aca="false">G7-H7</f>
        <v>2499</v>
      </c>
      <c r="J7" s="210" t="n">
        <f aca="false">IF(I7=0,"",I7/H7)</f>
        <v>0.00040997927955862</v>
      </c>
      <c r="K7" s="381" t="n">
        <v>7314515</v>
      </c>
    </row>
    <row r="8" customFormat="false" ht="12.75" hidden="false" customHeight="true" outlineLevel="0" collapsed="false">
      <c r="A8" s="566" t="s">
        <v>1461</v>
      </c>
      <c r="B8" s="411"/>
      <c r="C8" s="562" t="n">
        <v>0</v>
      </c>
      <c r="D8" s="517" t="n">
        <v>474611</v>
      </c>
      <c r="E8" s="380" t="n">
        <v>494076</v>
      </c>
      <c r="F8" s="380" t="n">
        <v>37790</v>
      </c>
      <c r="G8" s="380" t="n">
        <v>401579</v>
      </c>
      <c r="H8" s="380" t="n">
        <v>411730</v>
      </c>
      <c r="I8" s="386" t="n">
        <f aca="false">G8-H8</f>
        <v>-10151</v>
      </c>
      <c r="J8" s="210" t="n">
        <f aca="false">IF(I8=0,"",I8/H8)</f>
        <v>-0.0246545065941272</v>
      </c>
      <c r="K8" s="381" t="n">
        <v>494076</v>
      </c>
    </row>
    <row r="9" customFormat="false" ht="12.75" hidden="false" customHeight="true" outlineLevel="0" collapsed="false">
      <c r="A9" s="566" t="s">
        <v>1462</v>
      </c>
      <c r="B9" s="411"/>
      <c r="C9" s="562" t="n">
        <v>0</v>
      </c>
      <c r="D9" s="517" t="n">
        <v>117075</v>
      </c>
      <c r="E9" s="380" t="n">
        <v>94054</v>
      </c>
      <c r="F9" s="380" t="n">
        <v>6797</v>
      </c>
      <c r="G9" s="380" t="n">
        <v>75256</v>
      </c>
      <c r="H9" s="380" t="n">
        <v>78380</v>
      </c>
      <c r="I9" s="386" t="n">
        <f aca="false">G9-H9</f>
        <v>-3124</v>
      </c>
      <c r="J9" s="210" t="n">
        <f aca="false">IF(I9=0,"",I9/H9)</f>
        <v>-0.0398571064046951</v>
      </c>
      <c r="K9" s="381" t="n">
        <v>94054</v>
      </c>
    </row>
    <row r="10" customFormat="false" ht="12.75" hidden="false" customHeight="true" outlineLevel="0" collapsed="false">
      <c r="A10" s="566" t="s">
        <v>1463</v>
      </c>
      <c r="B10" s="411"/>
      <c r="C10" s="562" t="n">
        <v>0</v>
      </c>
      <c r="D10" s="517" t="n">
        <v>399380</v>
      </c>
      <c r="E10" s="380" t="n">
        <v>375885</v>
      </c>
      <c r="F10" s="380" t="n">
        <v>31697</v>
      </c>
      <c r="G10" s="380" t="n">
        <v>314358</v>
      </c>
      <c r="H10" s="380" t="n">
        <v>313240</v>
      </c>
      <c r="I10" s="386" t="n">
        <f aca="false">G10-H10</f>
        <v>1118</v>
      </c>
      <c r="J10" s="210" t="n">
        <f aca="false">IF(I10=0,"",I10/H10)</f>
        <v>0.0035691482569276</v>
      </c>
      <c r="K10" s="381" t="n">
        <v>375885</v>
      </c>
    </row>
    <row r="11" customFormat="false" ht="12.75" hidden="false" customHeight="true" outlineLevel="0" collapsed="false">
      <c r="A11" s="428" t="s">
        <v>1464</v>
      </c>
      <c r="B11" s="411"/>
      <c r="C11" s="562" t="n">
        <v>0</v>
      </c>
      <c r="D11" s="517" t="n">
        <v>1156680</v>
      </c>
      <c r="E11" s="380" t="n">
        <v>1099538</v>
      </c>
      <c r="F11" s="380" t="n">
        <v>91800</v>
      </c>
      <c r="G11" s="380" t="n">
        <v>916797</v>
      </c>
      <c r="H11" s="380" t="n">
        <v>916280</v>
      </c>
      <c r="I11" s="386" t="n">
        <f aca="false">G11-H11</f>
        <v>517</v>
      </c>
      <c r="J11" s="210" t="n">
        <f aca="false">IF(I11=0,"",I11/H11)</f>
        <v>0.00056423800584974</v>
      </c>
      <c r="K11" s="381" t="n">
        <v>1099538</v>
      </c>
    </row>
    <row r="12" customFormat="false" ht="12.75" hidden="false" customHeight="true" outlineLevel="0" collapsed="false">
      <c r="A12" s="428" t="s">
        <v>1465</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66</v>
      </c>
      <c r="B13" s="411"/>
      <c r="C13" s="562" t="n">
        <v>0</v>
      </c>
      <c r="D13" s="517" t="n">
        <v>97200</v>
      </c>
      <c r="E13" s="380" t="n">
        <v>86056</v>
      </c>
      <c r="F13" s="380" t="n">
        <v>8100</v>
      </c>
      <c r="G13" s="380" t="n">
        <v>74500</v>
      </c>
      <c r="H13" s="380" t="n">
        <v>71710</v>
      </c>
      <c r="I13" s="386" t="n">
        <f aca="false">G13-H13</f>
        <v>2790</v>
      </c>
      <c r="J13" s="210" t="n">
        <f aca="false">IF(I13=0,"",I13/H13)</f>
        <v>0.0389067075721657</v>
      </c>
      <c r="K13" s="381" t="n">
        <v>86056</v>
      </c>
    </row>
    <row r="14" customFormat="false" ht="12.75" hidden="false" customHeight="true" outlineLevel="0" collapsed="false">
      <c r="A14" s="576" t="s">
        <v>1467</v>
      </c>
      <c r="B14" s="411"/>
      <c r="C14" s="429" t="n">
        <f aca="false">SUM(C7:C13)</f>
        <v>0</v>
      </c>
      <c r="D14" s="430" t="n">
        <f aca="false">SUM(D7:D13)</f>
        <v>9914897</v>
      </c>
      <c r="E14" s="431" t="n">
        <f aca="false">SUM(E7:E13)</f>
        <v>9464124</v>
      </c>
      <c r="F14" s="431" t="n">
        <f aca="false">SUM(F7:F13)</f>
        <v>786560</v>
      </c>
      <c r="G14" s="431" t="n">
        <f aca="false">SUM(G7:G13)</f>
        <v>7880419</v>
      </c>
      <c r="H14" s="431" t="n">
        <f aca="false">SUM(H7:H13)</f>
        <v>7886770</v>
      </c>
      <c r="I14" s="431" t="n">
        <f aca="false">G14-H14</f>
        <v>-6351</v>
      </c>
      <c r="J14" s="609" t="n">
        <f aca="false">IF(I14=0,"",I14/H14)</f>
        <v>-0.000805272627450782</v>
      </c>
      <c r="K14" s="433" t="n">
        <f aca="false">SUM(K7:K13)</f>
        <v>9464124</v>
      </c>
    </row>
    <row r="15" customFormat="false" ht="12.75" hidden="false" customHeight="true" outlineLevel="0" collapsed="false">
      <c r="A15" s="889" t="s">
        <v>1468</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69</v>
      </c>
      <c r="B17" s="411" t="n">
        <v>3</v>
      </c>
      <c r="C17" s="481"/>
      <c r="D17" s="667"/>
      <c r="E17" s="660"/>
      <c r="F17" s="660"/>
      <c r="G17" s="660"/>
      <c r="H17" s="660"/>
      <c r="I17" s="660"/>
      <c r="J17" s="210"/>
      <c r="K17" s="661"/>
    </row>
    <row r="18" customFormat="false" ht="12.75" hidden="false" customHeight="true" outlineLevel="0" collapsed="false">
      <c r="A18" s="428" t="s">
        <v>1460</v>
      </c>
      <c r="B18" s="411"/>
      <c r="C18" s="562" t="n">
        <v>0</v>
      </c>
      <c r="D18" s="517" t="n">
        <v>2215987</v>
      </c>
      <c r="E18" s="380" t="n">
        <v>2081339</v>
      </c>
      <c r="F18" s="380" t="n">
        <v>173445</v>
      </c>
      <c r="G18" s="380" t="n">
        <v>1734450</v>
      </c>
      <c r="H18" s="380" t="n">
        <v>1734450</v>
      </c>
      <c r="I18" s="386" t="n">
        <f aca="false">G18-H18</f>
        <v>0</v>
      </c>
      <c r="J18" s="210" t="str">
        <f aca="false">IF(I18=0,"",I18/H18)</f>
        <v/>
      </c>
      <c r="K18" s="381" t="n">
        <v>2081339</v>
      </c>
    </row>
    <row r="19" customFormat="false" ht="12.75" hidden="false" customHeight="true" outlineLevel="0" collapsed="false">
      <c r="A19" s="428" t="s">
        <v>1461</v>
      </c>
      <c r="B19" s="411"/>
      <c r="C19" s="562" t="n">
        <v>0</v>
      </c>
      <c r="D19" s="517" t="n">
        <v>138933</v>
      </c>
      <c r="E19" s="380" t="n">
        <v>1785</v>
      </c>
      <c r="F19" s="380" t="n">
        <v>149</v>
      </c>
      <c r="G19" s="380" t="n">
        <v>1490</v>
      </c>
      <c r="H19" s="380" t="n">
        <v>1490</v>
      </c>
      <c r="I19" s="386" t="n">
        <f aca="false">G19-H19</f>
        <v>0</v>
      </c>
      <c r="J19" s="210" t="str">
        <f aca="false">IF(I19=0,"",I19/H19)</f>
        <v/>
      </c>
      <c r="K19" s="381" t="n">
        <v>1785</v>
      </c>
    </row>
    <row r="20" customFormat="false" ht="12.75" hidden="false" customHeight="true" outlineLevel="0" collapsed="false">
      <c r="A20" s="428" t="s">
        <v>1462</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70</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71</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63</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64</v>
      </c>
      <c r="B24" s="411"/>
      <c r="C24" s="562" t="n">
        <v>0</v>
      </c>
      <c r="D24" s="517" t="n">
        <v>40800</v>
      </c>
      <c r="E24" s="380" t="n">
        <v>40800</v>
      </c>
      <c r="F24" s="380" t="n">
        <v>3400</v>
      </c>
      <c r="G24" s="380" t="n">
        <v>34000</v>
      </c>
      <c r="H24" s="380" t="n">
        <v>34000</v>
      </c>
      <c r="I24" s="386" t="n">
        <f aca="false">G24-H24</f>
        <v>0</v>
      </c>
      <c r="J24" s="210" t="str">
        <f aca="false">IF(I24=0,"",I24/H24)</f>
        <v/>
      </c>
      <c r="K24" s="381" t="n">
        <v>40800</v>
      </c>
    </row>
    <row r="25" customFormat="false" ht="12.75" hidden="false" customHeight="true" outlineLevel="0" collapsed="false">
      <c r="A25" s="428" t="s">
        <v>1465</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66</v>
      </c>
      <c r="B26" s="411"/>
      <c r="C26" s="562" t="n">
        <v>0</v>
      </c>
      <c r="D26" s="517" t="n">
        <v>1960</v>
      </c>
      <c r="E26" s="380" t="n">
        <v>224</v>
      </c>
      <c r="F26" s="380" t="n">
        <v>18</v>
      </c>
      <c r="G26" s="380" t="n">
        <v>180</v>
      </c>
      <c r="H26" s="380" t="n">
        <v>180</v>
      </c>
      <c r="I26" s="386" t="n">
        <f aca="false">G26-H26</f>
        <v>0</v>
      </c>
      <c r="J26" s="210" t="str">
        <f aca="false">IF(I26=0,"",I26/H26)</f>
        <v/>
      </c>
      <c r="K26" s="381" t="n">
        <v>224</v>
      </c>
    </row>
    <row r="27" customFormat="false" ht="12.75" hidden="false" customHeight="true" outlineLevel="0" collapsed="false">
      <c r="A27" s="428" t="s">
        <v>1472</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73</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74</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75</v>
      </c>
      <c r="B30" s="411"/>
      <c r="C30" s="429" t="n">
        <f aca="false">SUM(C18:C29)</f>
        <v>0</v>
      </c>
      <c r="D30" s="430" t="n">
        <f aca="false">SUM(D18:D29)</f>
        <v>2397680</v>
      </c>
      <c r="E30" s="431" t="n">
        <f aca="false">SUM(E18:E29)</f>
        <v>2124148</v>
      </c>
      <c r="F30" s="431" t="n">
        <f aca="false">SUM(F18:F29)</f>
        <v>177012</v>
      </c>
      <c r="G30" s="431" t="n">
        <f aca="false">SUM(G18:G29)</f>
        <v>1770120</v>
      </c>
      <c r="H30" s="431" t="n">
        <f aca="false">SUM(H18:H29)</f>
        <v>1770120</v>
      </c>
      <c r="I30" s="431" t="n">
        <f aca="false">G30-H30</f>
        <v>0</v>
      </c>
      <c r="J30" s="609" t="str">
        <f aca="false">IF(I30=0,"",I30/H30)</f>
        <v/>
      </c>
      <c r="K30" s="433" t="n">
        <f aca="false">SUM(K18:K29)</f>
        <v>2124148</v>
      </c>
    </row>
    <row r="31" customFormat="false" ht="12.75" hidden="false" customHeight="true" outlineLevel="0" collapsed="false">
      <c r="A31" s="889" t="s">
        <v>1468</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76</v>
      </c>
      <c r="B33" s="411"/>
      <c r="C33" s="481"/>
      <c r="D33" s="667"/>
      <c r="E33" s="660"/>
      <c r="F33" s="660"/>
      <c r="G33" s="660"/>
      <c r="H33" s="660"/>
      <c r="I33" s="660"/>
      <c r="J33" s="210"/>
      <c r="K33" s="661"/>
    </row>
    <row r="34" customFormat="false" ht="12.75" hidden="false" customHeight="true" outlineLevel="0" collapsed="false">
      <c r="A34" s="566" t="s">
        <v>1460</v>
      </c>
      <c r="B34" s="411"/>
      <c r="C34" s="562" t="n">
        <v>0</v>
      </c>
      <c r="D34" s="517" t="n">
        <v>109918235</v>
      </c>
      <c r="E34" s="380" t="n">
        <v>111588556</v>
      </c>
      <c r="F34" s="380" t="n">
        <v>8919924</v>
      </c>
      <c r="G34" s="380" t="n">
        <v>92313980</v>
      </c>
      <c r="H34" s="380" t="n">
        <v>93015480</v>
      </c>
      <c r="I34" s="386" t="n">
        <f aca="false">G34-H34</f>
        <v>-701500</v>
      </c>
      <c r="J34" s="210" t="n">
        <f aca="false">IF(I34=0,"",I34/H34)</f>
        <v>-0.00754175541533517</v>
      </c>
      <c r="K34" s="381" t="n">
        <v>111588556</v>
      </c>
    </row>
    <row r="35" customFormat="false" ht="12.75" hidden="false" customHeight="true" outlineLevel="0" collapsed="false">
      <c r="A35" s="566" t="s">
        <v>1461</v>
      </c>
      <c r="B35" s="411"/>
      <c r="C35" s="562" t="n">
        <v>0</v>
      </c>
      <c r="D35" s="517" t="n">
        <v>18841067</v>
      </c>
      <c r="E35" s="380" t="n">
        <v>19836087</v>
      </c>
      <c r="F35" s="380" t="n">
        <v>1617025</v>
      </c>
      <c r="G35" s="380" t="n">
        <v>16448688</v>
      </c>
      <c r="H35" s="380" t="n">
        <v>16530060</v>
      </c>
      <c r="I35" s="386" t="n">
        <f aca="false">G35-H35</f>
        <v>-81372</v>
      </c>
      <c r="J35" s="210" t="n">
        <f aca="false">IF(I35=0,"",I35/H35)</f>
        <v>-0.00492266815728437</v>
      </c>
      <c r="K35" s="381" t="n">
        <v>19836087</v>
      </c>
    </row>
    <row r="36" customFormat="false" ht="12.75" hidden="false" customHeight="true" outlineLevel="0" collapsed="false">
      <c r="A36" s="566" t="s">
        <v>1462</v>
      </c>
      <c r="B36" s="411"/>
      <c r="C36" s="562" t="n">
        <v>0</v>
      </c>
      <c r="D36" s="517" t="n">
        <v>5961034</v>
      </c>
      <c r="E36" s="380" t="n">
        <v>5667609</v>
      </c>
      <c r="F36" s="380" t="n">
        <v>485052</v>
      </c>
      <c r="G36" s="380" t="n">
        <v>4767447</v>
      </c>
      <c r="H36" s="380" t="n">
        <v>4722990</v>
      </c>
      <c r="I36" s="386" t="n">
        <f aca="false">G36-H36</f>
        <v>44457</v>
      </c>
      <c r="J36" s="210" t="n">
        <f aca="false">IF(I36=0,"",I36/H36)</f>
        <v>0.00941289310373302</v>
      </c>
      <c r="K36" s="381" t="n">
        <v>5667609</v>
      </c>
    </row>
    <row r="37" customFormat="false" ht="12.75" hidden="false" customHeight="true" outlineLevel="0" collapsed="false">
      <c r="A37" s="566" t="s">
        <v>1470</v>
      </c>
      <c r="B37" s="411"/>
      <c r="C37" s="562" t="n">
        <v>0</v>
      </c>
      <c r="D37" s="517" t="n">
        <v>3735636</v>
      </c>
      <c r="E37" s="380" t="n">
        <v>6721490</v>
      </c>
      <c r="F37" s="380" t="n">
        <v>736216</v>
      </c>
      <c r="G37" s="380" t="n">
        <v>6264503</v>
      </c>
      <c r="H37" s="380" t="n">
        <v>5576240</v>
      </c>
      <c r="I37" s="386" t="n">
        <f aca="false">G37-H37</f>
        <v>688263</v>
      </c>
      <c r="J37" s="210" t="n">
        <f aca="false">IF(I37=0,"",I37/H37)</f>
        <v>0.123427793638724</v>
      </c>
      <c r="K37" s="381" t="n">
        <v>6721490</v>
      </c>
    </row>
    <row r="38" customFormat="false" ht="12.75" hidden="false" customHeight="true" outlineLevel="0" collapsed="false">
      <c r="A38" s="566" t="s">
        <v>1471</v>
      </c>
      <c r="B38" s="411"/>
      <c r="C38" s="562" t="n">
        <v>0</v>
      </c>
      <c r="D38" s="517" t="n">
        <v>11149017</v>
      </c>
      <c r="E38" s="380" t="n">
        <v>8417254</v>
      </c>
      <c r="F38" s="380" t="n">
        <v>0</v>
      </c>
      <c r="G38" s="380" t="n">
        <v>8448812</v>
      </c>
      <c r="H38" s="380" t="n">
        <v>7014390</v>
      </c>
      <c r="I38" s="386" t="n">
        <f aca="false">G38-H38</f>
        <v>1434422</v>
      </c>
      <c r="J38" s="210" t="n">
        <f aca="false">IF(I38=0,"",I38/H38)</f>
        <v>0.204497041082689</v>
      </c>
      <c r="K38" s="381" t="n">
        <v>8417254</v>
      </c>
    </row>
    <row r="39" customFormat="false" ht="12.75" hidden="false" customHeight="true" outlineLevel="0" collapsed="false">
      <c r="A39" s="566" t="s">
        <v>1463</v>
      </c>
      <c r="B39" s="411"/>
      <c r="C39" s="562" t="n">
        <v>0</v>
      </c>
      <c r="D39" s="517" t="n">
        <v>2095409</v>
      </c>
      <c r="E39" s="380" t="n">
        <v>2064401</v>
      </c>
      <c r="F39" s="380" t="n">
        <v>157971</v>
      </c>
      <c r="G39" s="380" t="n">
        <v>1679066</v>
      </c>
      <c r="H39" s="380" t="n">
        <v>1720340</v>
      </c>
      <c r="I39" s="386" t="n">
        <f aca="false">G39-H39</f>
        <v>-41274</v>
      </c>
      <c r="J39" s="210" t="n">
        <f aca="false">IF(I39=0,"",I39/H39)</f>
        <v>-0.023991769068905</v>
      </c>
      <c r="K39" s="381" t="n">
        <v>2064401</v>
      </c>
    </row>
    <row r="40" customFormat="false" ht="12.75" hidden="false" customHeight="true" outlineLevel="0" collapsed="false">
      <c r="A40" s="566" t="s">
        <v>1464</v>
      </c>
      <c r="B40" s="411"/>
      <c r="C40" s="562" t="n">
        <v>0</v>
      </c>
      <c r="D40" s="517" t="n">
        <v>66600</v>
      </c>
      <c r="E40" s="380" t="n">
        <v>66771</v>
      </c>
      <c r="F40" s="380" t="n">
        <v>5600</v>
      </c>
      <c r="G40" s="380" t="n">
        <v>55750</v>
      </c>
      <c r="H40" s="380" t="n">
        <v>55640</v>
      </c>
      <c r="I40" s="386" t="n">
        <f aca="false">G40-H40</f>
        <v>110</v>
      </c>
      <c r="J40" s="210" t="n">
        <f aca="false">IF(I40=0,"",I40/H40)</f>
        <v>0.00197699496764917</v>
      </c>
      <c r="K40" s="381" t="n">
        <v>66771</v>
      </c>
    </row>
    <row r="41" customFormat="false" ht="12.75" hidden="false" customHeight="true" outlineLevel="0" collapsed="false">
      <c r="A41" s="566" t="s">
        <v>1465</v>
      </c>
      <c r="B41" s="411"/>
      <c r="C41" s="562" t="n">
        <v>0</v>
      </c>
      <c r="D41" s="517" t="n">
        <v>1339772</v>
      </c>
      <c r="E41" s="380" t="n">
        <v>603102</v>
      </c>
      <c r="F41" s="380" t="n">
        <v>49259</v>
      </c>
      <c r="G41" s="380" t="n">
        <v>499989</v>
      </c>
      <c r="H41" s="380" t="n">
        <v>502630</v>
      </c>
      <c r="I41" s="386" t="n">
        <f aca="false">G41-H41</f>
        <v>-2641</v>
      </c>
      <c r="J41" s="210" t="n">
        <f aca="false">IF(I41=0,"",I41/H41)</f>
        <v>-0.00525436205558761</v>
      </c>
      <c r="K41" s="381" t="n">
        <v>603102</v>
      </c>
    </row>
    <row r="42" customFormat="false" ht="12.75" hidden="false" customHeight="true" outlineLevel="0" collapsed="false">
      <c r="A42" s="566" t="s">
        <v>1466</v>
      </c>
      <c r="B42" s="411"/>
      <c r="C42" s="562" t="n">
        <v>0</v>
      </c>
      <c r="D42" s="517" t="n">
        <v>1128274</v>
      </c>
      <c r="E42" s="380" t="n">
        <v>1019526</v>
      </c>
      <c r="F42" s="380" t="n">
        <v>195702</v>
      </c>
      <c r="G42" s="380" t="n">
        <v>1057089</v>
      </c>
      <c r="H42" s="380" t="n">
        <v>849600</v>
      </c>
      <c r="I42" s="386" t="n">
        <f aca="false">G42-H42</f>
        <v>207489</v>
      </c>
      <c r="J42" s="210" t="n">
        <f aca="false">IF(I42=0,"",I42/H42)</f>
        <v>0.244219632768362</v>
      </c>
      <c r="K42" s="381" t="n">
        <v>1019526</v>
      </c>
    </row>
    <row r="43" customFormat="false" ht="12.75" hidden="false" customHeight="true" outlineLevel="0" collapsed="false">
      <c r="A43" s="566" t="s">
        <v>1472</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73</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74</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77</v>
      </c>
      <c r="B46" s="411"/>
      <c r="C46" s="429" t="n">
        <f aca="false">SUM(C34:C45)</f>
        <v>0</v>
      </c>
      <c r="D46" s="430" t="n">
        <f aca="false">SUM(D34:D45)</f>
        <v>154409183</v>
      </c>
      <c r="E46" s="431" t="n">
        <f aca="false">SUM(E34:E45)</f>
        <v>155984796</v>
      </c>
      <c r="F46" s="431" t="n">
        <f aca="false">SUM(F34:F45)</f>
        <v>12166749</v>
      </c>
      <c r="G46" s="431" t="n">
        <f aca="false">SUM(G34:G45)</f>
        <v>131535324</v>
      </c>
      <c r="H46" s="431" t="n">
        <f aca="false">SUM(H34:H45)</f>
        <v>129987370</v>
      </c>
      <c r="I46" s="431" t="n">
        <f aca="false">G46-H46</f>
        <v>1547954</v>
      </c>
      <c r="J46" s="609" t="n">
        <f aca="false">IF(I46=0,"",I46/H46)</f>
        <v>0.0119084954176702</v>
      </c>
      <c r="K46" s="433" t="n">
        <f aca="false">SUM(K34:K45)</f>
        <v>155984796</v>
      </c>
    </row>
    <row r="47" customFormat="false" ht="12.75" hidden="false" customHeight="true" outlineLevel="0" collapsed="false">
      <c r="A47" s="889" t="s">
        <v>1468</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78</v>
      </c>
      <c r="B49" s="420"/>
      <c r="C49" s="575" t="n">
        <f aca="false">C14+C30+C46</f>
        <v>0</v>
      </c>
      <c r="D49" s="422" t="n">
        <f aca="false">D14+D30+D46</f>
        <v>166721760</v>
      </c>
      <c r="E49" s="423" t="n">
        <f aca="false">E14+E30+E46</f>
        <v>167573068</v>
      </c>
      <c r="F49" s="423" t="n">
        <f aca="false">F14+F30+F46</f>
        <v>13130321</v>
      </c>
      <c r="G49" s="423" t="n">
        <f aca="false">G14+G30+G46</f>
        <v>141185863</v>
      </c>
      <c r="H49" s="423" t="n">
        <f aca="false">H14+H30+H46</f>
        <v>139644260</v>
      </c>
      <c r="I49" s="423" t="n">
        <f aca="false">G49-H49</f>
        <v>1541603</v>
      </c>
      <c r="J49" s="337" t="n">
        <f aca="false">IF(I49=0,"",I49/H49)</f>
        <v>0.0110395013729888</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479</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480</v>
      </c>
      <c r="B53" s="411"/>
      <c r="C53" s="481"/>
      <c r="D53" s="667"/>
      <c r="E53" s="660"/>
      <c r="F53" s="660"/>
      <c r="G53" s="660"/>
      <c r="H53" s="660"/>
      <c r="I53" s="660"/>
      <c r="J53" s="210"/>
      <c r="K53" s="661"/>
    </row>
    <row r="54" customFormat="false" ht="12.75" hidden="false" customHeight="true" outlineLevel="0" collapsed="false">
      <c r="A54" s="428" t="s">
        <v>1460</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61</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62</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70</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71</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63</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64</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65</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66</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481</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72</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73</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74</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482</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68</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483</v>
      </c>
      <c r="B70" s="411"/>
      <c r="C70" s="481"/>
      <c r="D70" s="667"/>
      <c r="E70" s="660"/>
      <c r="F70" s="660"/>
      <c r="G70" s="660"/>
      <c r="H70" s="660"/>
      <c r="I70" s="660"/>
      <c r="J70" s="210"/>
      <c r="K70" s="661"/>
    </row>
    <row r="71" customFormat="false" ht="12.75" hidden="false" customHeight="true" outlineLevel="0" collapsed="false">
      <c r="A71" s="566" t="s">
        <v>1460</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61</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62</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70</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71</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63</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64</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65</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66</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72</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73</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74</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484</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68</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485</v>
      </c>
      <c r="B86" s="411"/>
      <c r="C86" s="481"/>
      <c r="D86" s="667"/>
      <c r="E86" s="660"/>
      <c r="F86" s="660"/>
      <c r="G86" s="660"/>
      <c r="H86" s="660"/>
      <c r="I86" s="660"/>
      <c r="J86" s="210"/>
      <c r="K86" s="661"/>
    </row>
    <row r="87" customFormat="false" ht="12.75" hidden="false" customHeight="true" outlineLevel="0" collapsed="false">
      <c r="A87" s="566" t="s">
        <v>1460</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61</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62</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70</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71</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63</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64</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65</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66</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72</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73</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74</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486</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68</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487</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488</v>
      </c>
      <c r="B104" s="435"/>
      <c r="C104" s="663" t="n">
        <f aca="false">C49+C102</f>
        <v>0</v>
      </c>
      <c r="D104" s="437" t="n">
        <f aca="false">D49+D102</f>
        <v>166721760</v>
      </c>
      <c r="E104" s="438" t="n">
        <f aca="false">E49+E102</f>
        <v>167573068</v>
      </c>
      <c r="F104" s="438" t="n">
        <f aca="false">F49+F102</f>
        <v>13130321</v>
      </c>
      <c r="G104" s="438" t="n">
        <f aca="false">G49+G102</f>
        <v>141185863</v>
      </c>
      <c r="H104" s="438" t="n">
        <f aca="false">H49+H102</f>
        <v>139644260</v>
      </c>
      <c r="I104" s="438" t="n">
        <f aca="false">G104-H104</f>
        <v>1541603</v>
      </c>
      <c r="J104" s="624" t="n">
        <f aca="false">IF(I104=0,"",I104/H104)</f>
        <v>0.0110395013729888</v>
      </c>
      <c r="K104" s="436" t="n">
        <f aca="false">K49+K102</f>
        <v>167573068</v>
      </c>
    </row>
    <row r="105" customFormat="false" ht="12.75" hidden="false" customHeight="true" outlineLevel="0" collapsed="false">
      <c r="A105" s="889" t="s">
        <v>1468</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489</v>
      </c>
      <c r="B106" s="435"/>
      <c r="C106" s="663" t="n">
        <f aca="false">C30+C46+C83+C99</f>
        <v>0</v>
      </c>
      <c r="D106" s="437" t="n">
        <f aca="false">D30+D46+D83+D99</f>
        <v>156806863</v>
      </c>
      <c r="E106" s="438" t="n">
        <f aca="false">E30+E46+E83+E99</f>
        <v>158108944</v>
      </c>
      <c r="F106" s="438" t="n">
        <f aca="false">F30+F46+F83+F99</f>
        <v>12343761</v>
      </c>
      <c r="G106" s="438" t="n">
        <f aca="false">G30+G46+G83+G99</f>
        <v>133305444</v>
      </c>
      <c r="H106" s="438" t="n">
        <f aca="false">H30+H46+H83+H99</f>
        <v>131757490</v>
      </c>
      <c r="I106" s="438" t="n">
        <f aca="false">I30+I46+I83+I99</f>
        <v>1547954</v>
      </c>
      <c r="J106" s="908" t="n">
        <f aca="false">IF(I106=0,"",I106/H106)</f>
        <v>0.0117485085667616</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490</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491</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492</v>
      </c>
    </row>
    <row r="111" customFormat="false" ht="12.75" hidden="false" customHeight="true" outlineLevel="0" collapsed="false">
      <c r="A111" s="723" t="s">
        <v>1493</v>
      </c>
    </row>
    <row r="112" customFormat="false" ht="12.75" hidden="false" customHeight="true" outlineLevel="0" collapsed="false">
      <c r="A112" s="909" t="s">
        <v>1494</v>
      </c>
    </row>
    <row r="113" customFormat="false" ht="12.75" hidden="false" customHeight="true" outlineLevel="0" collapsed="false">
      <c r="A113" s="723" t="s">
        <v>1495</v>
      </c>
    </row>
    <row r="114" customFormat="false" ht="12.75" hidden="false" customHeight="true" outlineLevel="0" collapsed="false">
      <c r="A114" s="723" t="s">
        <v>1496</v>
      </c>
    </row>
    <row r="115" customFormat="false" ht="12.75" hidden="false" customHeight="true" outlineLevel="0" collapsed="false">
      <c r="A115" s="723" t="s">
        <v>1497</v>
      </c>
    </row>
    <row r="116" customFormat="false" ht="12.75" hidden="false" customHeight="true" outlineLevel="0" collapsed="false">
      <c r="A116" s="723" t="s">
        <v>1498</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0 April</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499</v>
      </c>
      <c r="D3" s="302" t="s">
        <v>1500</v>
      </c>
      <c r="E3" s="302" t="s">
        <v>1501</v>
      </c>
      <c r="F3" s="302" t="s">
        <v>1502</v>
      </c>
      <c r="G3" s="302" t="s">
        <v>1503</v>
      </c>
      <c r="H3" s="302" t="s">
        <v>1504</v>
      </c>
      <c r="I3" s="302" t="s">
        <v>1505</v>
      </c>
      <c r="J3" s="302" t="s">
        <v>1506</v>
      </c>
      <c r="K3" s="302" t="s">
        <v>1507</v>
      </c>
      <c r="L3" s="302" t="s">
        <v>1508</v>
      </c>
      <c r="M3" s="302" t="s">
        <v>1509</v>
      </c>
      <c r="N3" s="911" t="s">
        <v>1510</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1511</v>
      </c>
      <c r="N4" s="917" t="s">
        <v>1511</v>
      </c>
      <c r="O4" s="912"/>
      <c r="P4" s="913"/>
      <c r="Q4" s="914"/>
    </row>
    <row r="5" customFormat="false" ht="12.75" hidden="false" customHeight="true" outlineLevel="0" collapsed="false">
      <c r="A5" s="310" t="s">
        <v>1512</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3245252</v>
      </c>
      <c r="N6" s="766" t="n">
        <f aca="false">O6-SUM(C6:M6)</f>
        <v>35698169</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10544340</v>
      </c>
      <c r="N7" s="766" t="n">
        <f aca="false">O7-SUM(C7:M7)</f>
        <v>122633101</v>
      </c>
      <c r="O7" s="517" t="n">
        <v>126532076</v>
      </c>
      <c r="P7" s="380" t="n">
        <v>134124000</v>
      </c>
      <c r="Q7" s="381" t="n">
        <v>142171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187063</v>
      </c>
      <c r="N8" s="766" t="n">
        <f aca="false">O8-SUM(C8:M8)</f>
        <v>24075036</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1297576</v>
      </c>
      <c r="N9" s="766" t="n">
        <f aca="false">O9-SUM(C9:M9)</f>
        <v>14273335</v>
      </c>
      <c r="O9" s="517" t="n">
        <v>15570911</v>
      </c>
      <c r="P9" s="380" t="n">
        <v>16505166</v>
      </c>
      <c r="Q9" s="381" t="n">
        <v>17495476</v>
      </c>
    </row>
    <row r="10" customFormat="false" ht="12.75" hidden="false" customHeight="true" outlineLevel="0" collapsed="false">
      <c r="A10" s="428" t="s">
        <v>1513</v>
      </c>
      <c r="B10" s="481"/>
      <c r="C10" s="616" t="n">
        <v>0</v>
      </c>
      <c r="D10" s="380" t="n">
        <v>0</v>
      </c>
      <c r="E10" s="380" t="n">
        <v>0</v>
      </c>
      <c r="F10" s="380" t="n">
        <v>0</v>
      </c>
      <c r="G10" s="380" t="n">
        <v>-63</v>
      </c>
      <c r="H10" s="380" t="n">
        <v>0</v>
      </c>
      <c r="I10" s="380" t="n">
        <v>-142</v>
      </c>
      <c r="J10" s="380" t="n">
        <v>0</v>
      </c>
      <c r="K10" s="380" t="n">
        <v>0</v>
      </c>
      <c r="L10" s="380" t="n">
        <v>0</v>
      </c>
      <c r="M10" s="380" t="n">
        <v>1813432</v>
      </c>
      <c r="N10" s="766" t="n">
        <f aca="false">O10-SUM(C10:M10)</f>
        <v>19947962</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77455</v>
      </c>
      <c r="N12" s="766" t="n">
        <f aca="false">O12-SUM(C12:M12)</f>
        <v>886343</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272347</v>
      </c>
      <c r="N13" s="766" t="n">
        <f aca="false">O13-SUM(C13:M13)</f>
        <v>3187766</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571325</v>
      </c>
      <c r="N14" s="766" t="n">
        <f aca="false">O14-SUM(C14:M14)</f>
        <v>6284573</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929</v>
      </c>
      <c r="N16" s="766" t="n">
        <f aca="false">O16-SUM(C16:M16)</f>
        <v>10221</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137682</v>
      </c>
      <c r="N17" s="766" t="n">
        <f aca="false">O17-SUM(C17:M17)</f>
        <v>1514507</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14</v>
      </c>
      <c r="B19" s="481"/>
      <c r="C19" s="616" t="n">
        <v>-21257</v>
      </c>
      <c r="D19" s="380" t="n">
        <v>-5628</v>
      </c>
      <c r="E19" s="380" t="n">
        <v>-16161</v>
      </c>
      <c r="F19" s="380" t="n">
        <v>-6307</v>
      </c>
      <c r="G19" s="380" t="n">
        <v>-4359</v>
      </c>
      <c r="H19" s="380" t="n">
        <v>-7584</v>
      </c>
      <c r="I19" s="380" t="n">
        <v>-5686</v>
      </c>
      <c r="J19" s="380" t="n">
        <v>-2483</v>
      </c>
      <c r="K19" s="380" t="n">
        <v>-14088</v>
      </c>
      <c r="L19" s="380" t="n">
        <v>-9099</v>
      </c>
      <c r="M19" s="380" t="n">
        <v>7932550</v>
      </c>
      <c r="N19" s="766" t="n">
        <f aca="false">O19-SUM(C19:M19)</f>
        <v>87350710</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70200</v>
      </c>
      <c r="N20" s="766" t="n">
        <f aca="false">O20-SUM(C20:M20)</f>
        <v>1888410</v>
      </c>
      <c r="O20" s="517" t="n">
        <v>2042394</v>
      </c>
      <c r="P20" s="380" t="n">
        <v>2164938</v>
      </c>
      <c r="Q20" s="381" t="n">
        <v>2294835</v>
      </c>
    </row>
    <row r="21" customFormat="false" ht="12.75" hidden="false" customHeight="true" outlineLevel="0" collapsed="false">
      <c r="A21" s="669" t="s">
        <v>1515</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28250151</v>
      </c>
      <c r="N21" s="528" t="n">
        <f aca="false">SUM(N6:N10)+SUM(N12:N20)</f>
        <v>317750133</v>
      </c>
      <c r="O21" s="430" t="n">
        <f aca="false">SUM(O6:O10)+SUM(O12:O20)</f>
        <v>339001819</v>
      </c>
      <c r="P21" s="431" t="n">
        <f aca="false">SUM(P6:P10)+SUM(P12:P20)</f>
        <v>359322435</v>
      </c>
      <c r="Q21" s="433" t="n">
        <f aca="false">SUM(Q6:Q10)+SUM(Q12:Q20)</f>
        <v>380881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16</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17</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18</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19</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20</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21</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22</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28250151</v>
      </c>
      <c r="N33" s="923" t="n">
        <f aca="false">SUM(N21:N32)</f>
        <v>317750133</v>
      </c>
      <c r="O33" s="422" t="n">
        <f aca="false">SUM(O21:O32)</f>
        <v>339001819</v>
      </c>
      <c r="P33" s="423" t="n">
        <f aca="false">SUM(P21:P32)</f>
        <v>359322435</v>
      </c>
      <c r="Q33" s="421" t="n">
        <f aca="false">SUM(Q21:Q32)</f>
        <v>380881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23</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3175749</v>
      </c>
      <c r="N36" s="766" t="n">
        <f aca="false">O36-SUM(C36:M36)</f>
        <v>10325670</v>
      </c>
      <c r="O36" s="517" t="n">
        <v>156806863</v>
      </c>
      <c r="P36" s="380" t="n">
        <v>168335265</v>
      </c>
      <c r="Q36" s="381" t="n">
        <v>1784354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8677</v>
      </c>
      <c r="N37" s="766" t="n">
        <f aca="false">O37-SUM(C37:M37)</f>
        <v>1245801</v>
      </c>
      <c r="O37" s="517" t="n">
        <v>9914897</v>
      </c>
      <c r="P37" s="380" t="n">
        <v>10509791</v>
      </c>
      <c r="Q37" s="381" t="n">
        <v>11140378</v>
      </c>
    </row>
    <row r="38" customFormat="false" ht="12.75" hidden="false" customHeight="true" outlineLevel="0" collapsed="false">
      <c r="A38" s="428" t="s">
        <v>1524</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51148</v>
      </c>
      <c r="N38" s="766" t="n">
        <f aca="false">O38-SUM(C38:M38)</f>
        <v>-2565635</v>
      </c>
      <c r="O38" s="517" t="n">
        <v>3487800</v>
      </c>
      <c r="P38" s="380" t="n">
        <v>4015068</v>
      </c>
      <c r="Q38" s="381" t="n">
        <v>4255972</v>
      </c>
    </row>
    <row r="39" customFormat="false" ht="12.75" hidden="false" customHeight="true" outlineLevel="0" collapsed="false">
      <c r="A39" s="428" t="s">
        <v>1525</v>
      </c>
      <c r="B39" s="481"/>
      <c r="C39" s="616" t="n">
        <v>0</v>
      </c>
      <c r="D39" s="380" t="n">
        <v>10310574</v>
      </c>
      <c r="E39" s="380" t="n">
        <v>12445956</v>
      </c>
      <c r="F39" s="380" t="n">
        <v>0</v>
      </c>
      <c r="G39" s="380" t="n">
        <v>0</v>
      </c>
      <c r="H39" s="380" t="n">
        <v>0</v>
      </c>
      <c r="I39" s="380" t="n">
        <v>36129873</v>
      </c>
      <c r="J39" s="380" t="n">
        <v>6771373</v>
      </c>
      <c r="K39" s="380" t="n">
        <v>0</v>
      </c>
      <c r="L39" s="380" t="n">
        <v>19732739</v>
      </c>
      <c r="M39" s="380" t="n">
        <v>8412343</v>
      </c>
      <c r="N39" s="766" t="n">
        <f aca="false">O39-SUM(C39:M39)</f>
        <v>-3197948</v>
      </c>
      <c r="O39" s="517" t="n">
        <v>90604910</v>
      </c>
      <c r="P39" s="380" t="n">
        <v>96041205</v>
      </c>
      <c r="Q39" s="381" t="n">
        <v>101803677</v>
      </c>
    </row>
    <row r="40" customFormat="false" ht="12.75" hidden="false" customHeight="true" outlineLevel="0" collapsed="false">
      <c r="A40" s="563" t="s">
        <v>1526</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83654</v>
      </c>
      <c r="Q40" s="381" t="n">
        <v>88673</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73660</v>
      </c>
      <c r="M41" s="380" t="n">
        <v>35558</v>
      </c>
      <c r="N41" s="766" t="n">
        <f aca="false">O41-SUM(C41:M41)</f>
        <v>256887</v>
      </c>
      <c r="O41" s="517" t="n">
        <v>1047062</v>
      </c>
      <c r="P41" s="380" t="n">
        <v>1099127</v>
      </c>
      <c r="Q41" s="381" t="n">
        <v>1165073</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4274</v>
      </c>
      <c r="M42" s="380" t="n">
        <v>1153204</v>
      </c>
      <c r="N42" s="766" t="n">
        <f aca="false">O42-SUM(C42:M42)</f>
        <v>3335754</v>
      </c>
      <c r="O42" s="517" t="n">
        <v>15570570</v>
      </c>
      <c r="P42" s="380" t="n">
        <v>24902797</v>
      </c>
      <c r="Q42" s="381" t="n">
        <v>26396961</v>
      </c>
    </row>
    <row r="43" customFormat="false" ht="12.75" hidden="false" customHeight="true" outlineLevel="0" collapsed="false">
      <c r="A43" s="563" t="s">
        <v>1527</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28</v>
      </c>
      <c r="B44" s="481"/>
      <c r="C44" s="616" t="n">
        <v>12922</v>
      </c>
      <c r="D44" s="380" t="n">
        <v>0</v>
      </c>
      <c r="E44" s="380" t="n">
        <v>21091</v>
      </c>
      <c r="F44" s="380" t="n">
        <v>0</v>
      </c>
      <c r="G44" s="380" t="n">
        <v>0</v>
      </c>
      <c r="H44" s="380" t="n">
        <v>0</v>
      </c>
      <c r="I44" s="380" t="n">
        <v>0</v>
      </c>
      <c r="J44" s="380" t="n">
        <v>0</v>
      </c>
      <c r="K44" s="380" t="n">
        <v>0</v>
      </c>
      <c r="L44" s="380" t="n">
        <v>0</v>
      </c>
      <c r="M44" s="380" t="n">
        <v>10306</v>
      </c>
      <c r="N44" s="766" t="n">
        <f aca="false">O44-SUM(C44:M44)</f>
        <v>-8925</v>
      </c>
      <c r="O44" s="517" t="n">
        <v>35394</v>
      </c>
      <c r="P44" s="380" t="n">
        <v>37518</v>
      </c>
      <c r="Q44" s="381" t="n">
        <v>39769</v>
      </c>
    </row>
    <row r="45" customFormat="false" ht="12.75" hidden="false" customHeight="true" outlineLevel="0" collapsed="false">
      <c r="A45" s="563" t="s">
        <v>1529</v>
      </c>
      <c r="B45" s="481"/>
      <c r="C45" s="616" t="n">
        <v>3784201</v>
      </c>
      <c r="D45" s="380" t="n">
        <v>5148028</v>
      </c>
      <c r="E45" s="380" t="n">
        <v>5357120</v>
      </c>
      <c r="F45" s="380" t="n">
        <v>6641158</v>
      </c>
      <c r="G45" s="380" t="n">
        <v>4595632</v>
      </c>
      <c r="H45" s="380" t="n">
        <v>5181201</v>
      </c>
      <c r="I45" s="380" t="n">
        <v>10347671</v>
      </c>
      <c r="J45" s="380" t="n">
        <v>3650561</v>
      </c>
      <c r="K45" s="380" t="n">
        <v>5294572</v>
      </c>
      <c r="L45" s="380" t="n">
        <v>7094914</v>
      </c>
      <c r="M45" s="380" t="n">
        <v>5516175</v>
      </c>
      <c r="N45" s="766" t="n">
        <f aca="false">O45-SUM(C45:M45)</f>
        <v>-18412673</v>
      </c>
      <c r="O45" s="517" t="n">
        <v>44198560</v>
      </c>
      <c r="P45" s="380" t="n">
        <v>45049339</v>
      </c>
      <c r="Q45" s="381" t="n">
        <v>47752295</v>
      </c>
    </row>
    <row r="46" customFormat="false" ht="12.75" hidden="false" customHeight="true" outlineLevel="0" collapsed="false">
      <c r="A46" s="669" t="s">
        <v>1523</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35449</v>
      </c>
      <c r="M46" s="431" t="n">
        <f aca="false">SUM(M36:M45)</f>
        <v>29443160</v>
      </c>
      <c r="N46" s="528" t="n">
        <f aca="false">SUM(N36:N45)</f>
        <v>-9021069</v>
      </c>
      <c r="O46" s="430" t="n">
        <f aca="false">SUM(O36:O45)</f>
        <v>321666056</v>
      </c>
      <c r="P46" s="431" t="n">
        <f aca="false">SUM(P36:P45)</f>
        <v>350073764</v>
      </c>
      <c r="Q46" s="433" t="n">
        <f aca="false">SUM(Q36:Q45)</f>
        <v>371078202</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30</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6532210</v>
      </c>
      <c r="N49" s="766" t="n">
        <f aca="false">O49-SUM(C49:M49)</f>
        <v>2591522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31</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32</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35449</v>
      </c>
      <c r="M52" s="423" t="n">
        <f aca="false">SUM(M46:M51)</f>
        <v>35975370</v>
      </c>
      <c r="N52" s="923" t="n">
        <f aca="false">SUM(N46:N51)</f>
        <v>16894159</v>
      </c>
      <c r="O52" s="422" t="n">
        <f aca="false">SUM(O46:O51)</f>
        <v>354113494</v>
      </c>
      <c r="P52" s="423" t="n">
        <f aca="false">SUM(P46:P51)</f>
        <v>382748338</v>
      </c>
      <c r="Q52" s="421" t="n">
        <f aca="false">SUM(Q46:Q51)</f>
        <v>405713253</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33</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72822</v>
      </c>
      <c r="M54" s="533" t="n">
        <f aca="false">M33-M52</f>
        <v>-7725219</v>
      </c>
      <c r="N54" s="531" t="n">
        <f aca="false">N33-N52</f>
        <v>300855974</v>
      </c>
      <c r="O54" s="532" t="n">
        <f aca="false">O33-O52</f>
        <v>-15111675</v>
      </c>
      <c r="P54" s="533" t="n">
        <f aca="false">P33-P52</f>
        <v>-23425903</v>
      </c>
      <c r="Q54" s="535" t="n">
        <f aca="false">Q33-Q52</f>
        <v>-24831469</v>
      </c>
    </row>
    <row r="55" customFormat="false" ht="12.75" hidden="false" customHeight="true" outlineLevel="0" collapsed="false">
      <c r="A55" s="563" t="s">
        <v>1534</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684436</v>
      </c>
      <c r="N55" s="766" t="n">
        <f aca="false">M56</f>
        <v>-314409655</v>
      </c>
      <c r="O55" s="417" t="n">
        <f aca="false">C55</f>
        <v>1557994</v>
      </c>
      <c r="P55" s="386" t="n">
        <f aca="false">O56</f>
        <v>-13553681</v>
      </c>
      <c r="Q55" s="387" t="n">
        <f aca="false">P56</f>
        <v>-36979584</v>
      </c>
    </row>
    <row r="56" customFormat="false" ht="12.75" hidden="false" customHeight="true" outlineLevel="0" collapsed="false">
      <c r="A56" s="926" t="s">
        <v>1535</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684436</v>
      </c>
      <c r="M56" s="500" t="n">
        <f aca="false">M54+M55</f>
        <v>-314409655</v>
      </c>
      <c r="N56" s="929" t="n">
        <f aca="false">N54+N55</f>
        <v>-13553681</v>
      </c>
      <c r="O56" s="672" t="n">
        <f aca="false">O54+O55</f>
        <v>-13553681</v>
      </c>
      <c r="P56" s="500" t="n">
        <f aca="false">P54+P55</f>
        <v>-36979584</v>
      </c>
      <c r="Q56" s="674" t="n">
        <f aca="false">Q54+Q55</f>
        <v>-61811053</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36</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37</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38</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35449</v>
      </c>
      <c r="M65" s="930"/>
      <c r="N65" s="930" t="n">
        <f aca="false">N46+N64</f>
        <v>-9021069</v>
      </c>
      <c r="O65" s="930" t="n">
        <f aca="false">O46+O64</f>
        <v>321666056</v>
      </c>
      <c r="P65" s="930" t="n">
        <f aca="false">P46+P64</f>
        <v>35007376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72822</v>
      </c>
      <c r="M66" s="930" t="n">
        <f aca="false">M54-M64</f>
        <v>-7725219</v>
      </c>
      <c r="N66" s="930" t="n">
        <f aca="false">N54-N64</f>
        <v>300855974</v>
      </c>
      <c r="O66" s="930" t="n">
        <f aca="false">O54-O64</f>
        <v>-15111675</v>
      </c>
      <c r="P66" s="930" t="n">
        <f aca="false">P54-P64</f>
        <v>-23425903</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0</v>
      </c>
      <c r="G6" s="380" t="n">
        <v>-34879606</v>
      </c>
      <c r="H6" s="380" t="n">
        <v>-34884620</v>
      </c>
      <c r="I6" s="386" t="n">
        <f aca="false">G6-H6</f>
        <v>5014</v>
      </c>
      <c r="J6" s="210" t="n">
        <f aca="false">IF(I6=0,"",I6/H6)</f>
        <v>-0.000143730962240667</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076686</v>
      </c>
      <c r="G8" s="380" t="n">
        <v>-29326345</v>
      </c>
      <c r="H8" s="380" t="n">
        <v>-30084870</v>
      </c>
      <c r="I8" s="386" t="n">
        <f aca="false">G8-H8</f>
        <v>758525</v>
      </c>
      <c r="J8" s="210" t="n">
        <f aca="false">IF(I8=0,"",I8/H8)</f>
        <v>-0.0252128395435978</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332</v>
      </c>
      <c r="G10" s="380" t="n">
        <v>-22713477</v>
      </c>
      <c r="H10" s="380" t="n">
        <v>-23878910</v>
      </c>
      <c r="I10" s="386" t="n">
        <f aca="false">G10-H10</f>
        <v>1165433</v>
      </c>
      <c r="J10" s="210" t="n">
        <f aca="false">IF(I10=0,"",I10/H10)</f>
        <v>-0.0488059547106631</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3776018</v>
      </c>
      <c r="G22" s="423" t="n">
        <f aca="false">SUM(G6:G10)+SUM(G12:G21)</f>
        <v>-86919428</v>
      </c>
      <c r="H22" s="423" t="n">
        <f aca="false">SUM(H6:H10)+SUM(H12:H21)</f>
        <v>-88848400</v>
      </c>
      <c r="I22" s="423" t="n">
        <f aca="false">G22-H22</f>
        <v>1928972</v>
      </c>
      <c r="J22" s="337" t="n">
        <f aca="false">IF(I22=0,"",I22/H22)</f>
        <v>-0.0217108242804598</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343761</v>
      </c>
      <c r="G25" s="380" t="n">
        <v>133305444</v>
      </c>
      <c r="H25" s="380" t="n">
        <v>131757490</v>
      </c>
      <c r="I25" s="386" t="n">
        <f aca="false">G25-H25</f>
        <v>1547954</v>
      </c>
      <c r="J25" s="210" t="n">
        <f aca="false">IF(I25=0,"",I25/H25)</f>
        <v>0.0117485085667616</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343761</v>
      </c>
      <c r="G36" s="423" t="n">
        <f aca="false">SUM(G25:G35)</f>
        <v>133305444</v>
      </c>
      <c r="H36" s="423" t="n">
        <f aca="false">SUM(H25:H35)</f>
        <v>131757490</v>
      </c>
      <c r="I36" s="423" t="n">
        <f aca="false">G36-H36</f>
        <v>1547954</v>
      </c>
      <c r="J36" s="337" t="n">
        <f aca="false">IF(I36=0,"",I36/H36)</f>
        <v>0.0117485085667616</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119779</v>
      </c>
      <c r="G38" s="386" t="n">
        <f aca="false">G22-G36</f>
        <v>-220224872</v>
      </c>
      <c r="H38" s="386" t="n">
        <f aca="false">H22-H36</f>
        <v>-220605890</v>
      </c>
      <c r="I38" s="386" t="n">
        <f aca="false">G38-H38</f>
        <v>381018</v>
      </c>
      <c r="J38" s="210" t="n">
        <f aca="false">IF(I38=0,"",I38/H38)</f>
        <v>-0.0017271433686562</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119779</v>
      </c>
      <c r="G42" s="491" t="n">
        <f aca="false">G38+SUM(G39:G41)</f>
        <v>-220224872</v>
      </c>
      <c r="H42" s="491" t="n">
        <f aca="false">H38+SUM(H39:H41)</f>
        <v>-220605890</v>
      </c>
      <c r="I42" s="491" t="n">
        <f aca="false">G42-H42</f>
        <v>381018</v>
      </c>
      <c r="J42" s="492" t="n">
        <f aca="false">IF(I42=0,"",I42/H42)</f>
        <v>-0.0017271433686562</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119779</v>
      </c>
      <c r="G44" s="438" t="n">
        <f aca="false">G42-G43</f>
        <v>-220224872</v>
      </c>
      <c r="H44" s="438" t="n">
        <f aca="false">H42-H43</f>
        <v>-220605890</v>
      </c>
      <c r="I44" s="438" t="n">
        <f aca="false">G44-H44</f>
        <v>381018</v>
      </c>
      <c r="J44" s="624" t="n">
        <f aca="false">IF(I44=0,"",I44/H44)</f>
        <v>-0.0017271433686562</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39</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40</v>
      </c>
      <c r="B5" s="411"/>
      <c r="C5" s="416"/>
      <c r="D5" s="479"/>
      <c r="E5" s="386"/>
      <c r="F5" s="386"/>
      <c r="G5" s="386"/>
      <c r="H5" s="386"/>
      <c r="I5" s="386"/>
      <c r="J5" s="386"/>
      <c r="K5" s="387"/>
    </row>
    <row r="6" customFormat="false" ht="12.75" hidden="false" customHeight="true" outlineLevel="0" collapsed="false">
      <c r="A6" s="939" t="s">
        <v>1541</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42</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43</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44</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45</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46</v>
      </c>
      <c r="B45" s="402"/>
      <c r="C45" s="404"/>
      <c r="D45" s="404"/>
      <c r="E45" s="404"/>
      <c r="F45" s="404"/>
      <c r="G45" s="404"/>
      <c r="H45" s="404"/>
      <c r="I45" s="404"/>
      <c r="J45" s="404"/>
      <c r="K45" s="404"/>
    </row>
    <row r="46" customFormat="false" ht="12.75" hidden="false" customHeight="true" outlineLevel="0" collapsed="false">
      <c r="A46" s="363" t="s">
        <v>1547</v>
      </c>
      <c r="B46" s="402"/>
      <c r="C46" s="404"/>
      <c r="D46" s="404"/>
      <c r="E46" s="404"/>
      <c r="F46" s="404"/>
      <c r="G46" s="404"/>
      <c r="H46" s="404"/>
      <c r="I46" s="404"/>
      <c r="J46" s="404"/>
      <c r="K46" s="404"/>
    </row>
    <row r="47" customFormat="false" ht="12.75" hidden="false" customHeight="true" outlineLevel="0" collapsed="false">
      <c r="A47" s="363" t="s">
        <v>1548</v>
      </c>
      <c r="B47" s="402"/>
      <c r="C47" s="404"/>
      <c r="D47" s="404"/>
      <c r="E47" s="404"/>
      <c r="F47" s="404"/>
      <c r="G47" s="404"/>
      <c r="H47" s="404"/>
      <c r="I47" s="404"/>
      <c r="J47" s="404"/>
      <c r="K47" s="404"/>
    </row>
    <row r="48" customFormat="false" ht="12.75" hidden="false" customHeight="true" outlineLevel="0" collapsed="false">
      <c r="A48" s="363" t="s">
        <v>1549</v>
      </c>
      <c r="B48" s="402"/>
      <c r="C48" s="404"/>
      <c r="D48" s="404"/>
      <c r="E48" s="404"/>
      <c r="F48" s="404"/>
      <c r="G48" s="404"/>
      <c r="H48" s="404"/>
      <c r="I48" s="404"/>
      <c r="J48" s="404"/>
      <c r="K48" s="404"/>
    </row>
    <row r="49" customFormat="false" ht="12.75" hidden="false" customHeight="true" outlineLevel="0" collapsed="false">
      <c r="A49" s="943" t="s">
        <v>1550</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0 April</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51</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52</v>
      </c>
      <c r="B5" s="416"/>
      <c r="C5" s="479"/>
      <c r="D5" s="386"/>
      <c r="E5" s="386"/>
      <c r="F5" s="386"/>
      <c r="G5" s="386"/>
      <c r="H5" s="386"/>
      <c r="I5" s="701"/>
      <c r="J5" s="387"/>
    </row>
    <row r="6" customFormat="false" ht="12.75" hidden="false" customHeight="true" outlineLevel="0" collapsed="false">
      <c r="A6" s="428" t="s">
        <v>1499</v>
      </c>
      <c r="B6" s="562" t="n">
        <v>0</v>
      </c>
      <c r="C6" s="616" t="n">
        <v>32447438</v>
      </c>
      <c r="D6" s="380" t="n">
        <v>78386515</v>
      </c>
      <c r="E6" s="380" t="n">
        <v>8111590</v>
      </c>
      <c r="F6" s="215" t="n">
        <f aca="false">IF(E6&gt;0,E6,"")</f>
        <v>8111590</v>
      </c>
      <c r="G6" s="215" t="n">
        <f aca="false">IF(D6&gt;0,D6,C6)</f>
        <v>78386515</v>
      </c>
      <c r="H6" s="386" t="n">
        <f aca="false">IF(F6="",0,G6-F6)</f>
        <v>70274925</v>
      </c>
      <c r="I6" s="701" t="n">
        <f aca="false">IF(F6="","",IF(H6=0,"",H6/G6))</f>
        <v>0.89651804267609</v>
      </c>
      <c r="J6" s="944" t="n">
        <f aca="false">IF(F6="","",F6/$C$18)</f>
        <v>0.0208326411882915</v>
      </c>
    </row>
    <row r="7" customFormat="false" ht="12.75" hidden="false" customHeight="true" outlineLevel="0" collapsed="false">
      <c r="A7" s="428" t="s">
        <v>1500</v>
      </c>
      <c r="B7" s="562" t="n">
        <v>0</v>
      </c>
      <c r="C7" s="616" t="n">
        <v>32447438</v>
      </c>
      <c r="D7" s="380" t="n">
        <v>78386515</v>
      </c>
      <c r="E7" s="380" t="n">
        <v>8111590</v>
      </c>
      <c r="F7" s="215" t="n">
        <f aca="false">IF(E7&gt;0,E7+F6,"")</f>
        <v>16223180</v>
      </c>
      <c r="G7" s="215" t="n">
        <f aca="false">IF(D7&gt;0,D7+D6,C7+C6)</f>
        <v>156773030</v>
      </c>
      <c r="H7" s="386" t="n">
        <f aca="false">IF(F7="",0,G7-F7)</f>
        <v>140549850</v>
      </c>
      <c r="I7" s="701" t="n">
        <f aca="false">IF(F7="","",IF(H7=0,"",H7/G7))</f>
        <v>0.89651804267609</v>
      </c>
      <c r="J7" s="944" t="n">
        <f aca="false">IF(F7="","",F7/$C$18)</f>
        <v>0.0416652823765829</v>
      </c>
    </row>
    <row r="8" customFormat="false" ht="12.75" hidden="false" customHeight="true" outlineLevel="0" collapsed="false">
      <c r="A8" s="428" t="s">
        <v>1553</v>
      </c>
      <c r="B8" s="562" t="n">
        <v>0</v>
      </c>
      <c r="C8" s="616" t="n">
        <v>32447438</v>
      </c>
      <c r="D8" s="380" t="n">
        <v>78386515</v>
      </c>
      <c r="E8" s="380" t="n">
        <v>8111590</v>
      </c>
      <c r="F8" s="215" t="n">
        <f aca="false">IF(E8&gt;0,E8+F7,"")</f>
        <v>24334770</v>
      </c>
      <c r="G8" s="215" t="n">
        <f aca="false">IF(D8&gt;0,D8+G7,C8+G7)</f>
        <v>235159545</v>
      </c>
      <c r="H8" s="386" t="n">
        <f aca="false">IF(F8="",0,G8-F8)</f>
        <v>210824775</v>
      </c>
      <c r="I8" s="701" t="n">
        <f aca="false">IF(F8="","",IF(H8=0,"",H8/G8))</f>
        <v>0.89651804267609</v>
      </c>
      <c r="J8" s="944" t="n">
        <f aca="false">IF(F8="","",F8/$C$18)</f>
        <v>0.0624979235648744</v>
      </c>
    </row>
    <row r="9" customFormat="false" ht="12.75" hidden="false" customHeight="true" outlineLevel="0" collapsed="false">
      <c r="A9" s="428" t="s">
        <v>1502</v>
      </c>
      <c r="B9" s="562" t="n">
        <v>0</v>
      </c>
      <c r="C9" s="616" t="n">
        <v>32447438</v>
      </c>
      <c r="D9" s="380" t="n">
        <v>78386515</v>
      </c>
      <c r="E9" s="380" t="n">
        <v>8111590</v>
      </c>
      <c r="F9" s="215" t="n">
        <f aca="false">IF(E9&gt;0,E9+F8,"")</f>
        <v>32446360</v>
      </c>
      <c r="G9" s="215" t="n">
        <f aca="false">IF(D9&gt;0,D9+G8,C9+G8)</f>
        <v>313546060</v>
      </c>
      <c r="H9" s="386" t="n">
        <f aca="false">IF(F9="",0,G9-F9)</f>
        <v>281099700</v>
      </c>
      <c r="I9" s="701" t="n">
        <f aca="false">IF(F9="","",IF(H9=0,"",H9/G9))</f>
        <v>0.89651804267609</v>
      </c>
      <c r="J9" s="944" t="n">
        <f aca="false">IF(F9="","",F9/$C$18)</f>
        <v>0.0833305647531658</v>
      </c>
    </row>
    <row r="10" customFormat="false" ht="12.75" hidden="false" customHeight="true" outlineLevel="0" collapsed="false">
      <c r="A10" s="428" t="s">
        <v>1554</v>
      </c>
      <c r="B10" s="562" t="n">
        <v>0</v>
      </c>
      <c r="C10" s="616" t="n">
        <v>32447438</v>
      </c>
      <c r="D10" s="380" t="n">
        <v>78386515</v>
      </c>
      <c r="E10" s="380" t="n">
        <v>8111590</v>
      </c>
      <c r="F10" s="215" t="n">
        <f aca="false">IF(E10&gt;0,E10+F9,"")</f>
        <v>40557950</v>
      </c>
      <c r="G10" s="215" t="n">
        <f aca="false">IF(D10&gt;0,D10+G9,C10+G9)</f>
        <v>391932575</v>
      </c>
      <c r="H10" s="386" t="n">
        <f aca="false">IF(F10="",0,G10-F10)</f>
        <v>351374625</v>
      </c>
      <c r="I10" s="701" t="n">
        <f aca="false">IF(F10="","",IF(H10=0,"",H10/G10))</f>
        <v>0.89651804267609</v>
      </c>
      <c r="J10" s="944" t="n">
        <f aca="false">IF(F10="","",F10/$C$18)</f>
        <v>0.104163205941457</v>
      </c>
    </row>
    <row r="11" customFormat="false" ht="12.75" hidden="false" customHeight="true" outlineLevel="0" collapsed="false">
      <c r="A11" s="428" t="s">
        <v>1555</v>
      </c>
      <c r="B11" s="562" t="n">
        <v>0</v>
      </c>
      <c r="C11" s="616" t="n">
        <v>32447438</v>
      </c>
      <c r="D11" s="380" t="n">
        <v>78386515</v>
      </c>
      <c r="E11" s="380" t="n">
        <v>8111590</v>
      </c>
      <c r="F11" s="215" t="n">
        <f aca="false">IF(E11&gt;0,E11+F10,"")</f>
        <v>48669540</v>
      </c>
      <c r="G11" s="215" t="n">
        <f aca="false">IF(D11&gt;0,D11+G10,C11+G10)</f>
        <v>470319090</v>
      </c>
      <c r="H11" s="386" t="n">
        <f aca="false">IF(F11="",0,G11-F11)</f>
        <v>421649550</v>
      </c>
      <c r="I11" s="701" t="n">
        <f aca="false">IF(F11="","",IF(H11=0,"",H11/G11))</f>
        <v>0.89651804267609</v>
      </c>
      <c r="J11" s="944" t="n">
        <f aca="false">IF(F11="","",F11/$C$18)</f>
        <v>0.124995847129749</v>
      </c>
    </row>
    <row r="12" customFormat="false" ht="12.75" hidden="false" customHeight="true" outlineLevel="0" collapsed="false">
      <c r="A12" s="428" t="s">
        <v>1505</v>
      </c>
      <c r="B12" s="562" t="n">
        <v>0</v>
      </c>
      <c r="C12" s="616" t="n">
        <v>32447438</v>
      </c>
      <c r="D12" s="380" t="n">
        <v>78386515</v>
      </c>
      <c r="E12" s="380" t="n">
        <v>8111590</v>
      </c>
      <c r="F12" s="215" t="n">
        <f aca="false">IF(E12&gt;0,E12+F11,"")</f>
        <v>56781130</v>
      </c>
      <c r="G12" s="215" t="n">
        <f aca="false">IF(D12&gt;0,D12+G11,C12+G11)</f>
        <v>548705605</v>
      </c>
      <c r="H12" s="386" t="n">
        <f aca="false">IF(F12="",0,G12-F12)</f>
        <v>491924475</v>
      </c>
      <c r="I12" s="701" t="n">
        <f aca="false">IF(F12="","",IF(H12=0,"",H12/G12))</f>
        <v>0.89651804267609</v>
      </c>
      <c r="J12" s="944" t="n">
        <f aca="false">IF(F12="","",F12/$C$18)</f>
        <v>0.14582848831804</v>
      </c>
    </row>
    <row r="13" customFormat="false" ht="12.75" hidden="false" customHeight="true" outlineLevel="0" collapsed="false">
      <c r="A13" s="428" t="s">
        <v>1556</v>
      </c>
      <c r="B13" s="562" t="n">
        <v>0</v>
      </c>
      <c r="C13" s="616" t="n">
        <v>32447438</v>
      </c>
      <c r="D13" s="380" t="n">
        <v>78386515</v>
      </c>
      <c r="E13" s="380" t="n">
        <v>8111590</v>
      </c>
      <c r="F13" s="215" t="n">
        <f aca="false">IF(E13&gt;0,E13+F12,"")</f>
        <v>64892720</v>
      </c>
      <c r="G13" s="215" t="n">
        <f aca="false">IF(D13&gt;0,D13+G12,C13+G12)</f>
        <v>627092120</v>
      </c>
      <c r="H13" s="386" t="n">
        <f aca="false">IF(F13="",0,G13-F13)</f>
        <v>562199400</v>
      </c>
      <c r="I13" s="701" t="n">
        <f aca="false">IF(F13="","",IF(H13=0,"",H13/G13))</f>
        <v>0.89651804267609</v>
      </c>
      <c r="J13" s="944" t="n">
        <f aca="false">IF(F13="","",F13/$C$18)</f>
        <v>0.166661129506332</v>
      </c>
    </row>
    <row r="14" customFormat="false" ht="12.75" hidden="false" customHeight="true" outlineLevel="0" collapsed="false">
      <c r="A14" s="428" t="s">
        <v>1507</v>
      </c>
      <c r="B14" s="562" t="n">
        <v>0</v>
      </c>
      <c r="C14" s="616" t="n">
        <v>32447438</v>
      </c>
      <c r="D14" s="380" t="n">
        <v>78386515</v>
      </c>
      <c r="E14" s="380" t="n">
        <v>8111590</v>
      </c>
      <c r="F14" s="215" t="n">
        <f aca="false">IF(E14&gt;0,E14+F13,"")</f>
        <v>73004310</v>
      </c>
      <c r="G14" s="215" t="n">
        <f aca="false">IF(D14&gt;0,D14+G13,C14+G13)</f>
        <v>705478635</v>
      </c>
      <c r="H14" s="386" t="n">
        <f aca="false">IF(F14="",0,G14-F14)</f>
        <v>632474325</v>
      </c>
      <c r="I14" s="701" t="n">
        <f aca="false">IF(F14="","",IF(H14=0,"",H14/G14))</f>
        <v>0.89651804267609</v>
      </c>
      <c r="J14" s="944" t="n">
        <f aca="false">IF(F14="","",F14/$C$18)</f>
        <v>0.187493770694623</v>
      </c>
    </row>
    <row r="15" customFormat="false" ht="12.75" hidden="false" customHeight="true" outlineLevel="0" collapsed="false">
      <c r="A15" s="428" t="s">
        <v>1508</v>
      </c>
      <c r="B15" s="562" t="n">
        <v>0</v>
      </c>
      <c r="C15" s="616" t="n">
        <v>32447438</v>
      </c>
      <c r="D15" s="380" t="n">
        <v>78386515</v>
      </c>
      <c r="E15" s="380" t="n">
        <v>8111590</v>
      </c>
      <c r="F15" s="215" t="n">
        <f aca="false">IF(E15&gt;0,E15+F14,"")</f>
        <v>81115900</v>
      </c>
      <c r="G15" s="215" t="n">
        <f aca="false">IF(D15&gt;0,D15+G14,C15+G14)</f>
        <v>783865150</v>
      </c>
      <c r="H15" s="386" t="n">
        <f aca="false">IF(F15="",0,G15-F15)</f>
        <v>702749250</v>
      </c>
      <c r="I15" s="701" t="n">
        <f aca="false">IF(F15="","",IF(H15=0,"",H15/G15))</f>
        <v>0.89651804267609</v>
      </c>
      <c r="J15" s="945" t="n">
        <f aca="false">IF(F15="","",F15/$C$18)</f>
        <v>0.208326411882915</v>
      </c>
    </row>
    <row r="16" customFormat="false" ht="12.75" hidden="false" customHeight="true" outlineLevel="0" collapsed="false">
      <c r="A16" s="428" t="s">
        <v>1509</v>
      </c>
      <c r="B16" s="562" t="n">
        <v>0</v>
      </c>
      <c r="C16" s="616" t="n">
        <v>32447438</v>
      </c>
      <c r="D16" s="380" t="n">
        <v>78386515</v>
      </c>
      <c r="E16" s="380" t="n">
        <v>8111590</v>
      </c>
      <c r="F16" s="215" t="n">
        <f aca="false">IF(E16&gt;0,E16+F15,"")</f>
        <v>89227490</v>
      </c>
      <c r="G16" s="215" t="n">
        <f aca="false">IF(D16&gt;0,D16+G15,C16+G15)</f>
        <v>862251665</v>
      </c>
      <c r="H16" s="386" t="n">
        <f aca="false">IF(F16="",0,G16-F16)</f>
        <v>773024175</v>
      </c>
      <c r="I16" s="701" t="n">
        <f aca="false">IF(F16="","",IF(H16=0,"",H16/G16))</f>
        <v>0.89651804267609</v>
      </c>
      <c r="J16" s="945" t="n">
        <f aca="false">IF(F16="","",F16/$C$18)</f>
        <v>0.229159053071206</v>
      </c>
    </row>
    <row r="17" customFormat="false" ht="12.75" hidden="false" customHeight="true" outlineLevel="0" collapsed="false">
      <c r="A17" s="946" t="s">
        <v>1510</v>
      </c>
      <c r="B17" s="579" t="n">
        <v>0</v>
      </c>
      <c r="C17" s="630" t="n">
        <v>32447438</v>
      </c>
      <c r="D17" s="581" t="n">
        <v>78386515</v>
      </c>
      <c r="E17" s="581" t="n">
        <v>8111590</v>
      </c>
      <c r="F17" s="223" t="n">
        <f aca="false">IF(E17&gt;0,E17+F16,"")</f>
        <v>97339080</v>
      </c>
      <c r="G17" s="223" t="n">
        <f aca="false">IF(D17&gt;0,D17+G16,C17+G16)</f>
        <v>940638180</v>
      </c>
      <c r="H17" s="590" t="n">
        <f aca="false">IF(F17="",0,G17-F17)</f>
        <v>843299100</v>
      </c>
      <c r="I17" s="860" t="n">
        <f aca="false">IF(F17="","",IF(H17=0,"",H17/G17))</f>
        <v>0.89651804267609</v>
      </c>
      <c r="J17" s="947" t="n">
        <f aca="false">IF(F17="","",F17/$C$18)</f>
        <v>0.249991694259497</v>
      </c>
    </row>
    <row r="18" customFormat="false" ht="12.75" hidden="false" customHeight="true" outlineLevel="0" collapsed="false">
      <c r="A18" s="352" t="s">
        <v>1557</v>
      </c>
      <c r="B18" s="600" t="n">
        <f aca="false">SUM(B6:B17)</f>
        <v>0</v>
      </c>
      <c r="C18" s="638" t="n">
        <f aca="false">SUM(C6:C17)</f>
        <v>389369256</v>
      </c>
      <c r="D18" s="392" t="n">
        <f aca="false">SUM(D6:D17)</f>
        <v>940638180</v>
      </c>
      <c r="E18" s="392" t="n">
        <f aca="false">SUM(E6:E17)</f>
        <v>97339080</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0 April</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5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57752517</v>
      </c>
      <c r="E7" s="330" t="n">
        <f aca="false">E8+E13+E17+E27+E38+E45+E53+E63+E69</f>
        <v>169733901</v>
      </c>
      <c r="F7" s="330" t="n">
        <f aca="false">F8+F13+F17+F27+F38+F45+F53+F63+F69</f>
        <v>20993349</v>
      </c>
      <c r="G7" s="330" t="n">
        <f aca="false">G8+G13+G17+G27+G38+G45+G53+G63+G69</f>
        <v>80343594</v>
      </c>
      <c r="H7" s="330" t="n">
        <f aca="false">H8+H13+H17+H27+H38+H45+H53+H63+H69</f>
        <v>141444900</v>
      </c>
      <c r="I7" s="952" t="n">
        <f aca="false">H7-G7</f>
        <v>61101306</v>
      </c>
      <c r="J7" s="953" t="n">
        <f aca="false">IF(I7=0,"",I7/H7)</f>
        <v>0.431979562359619</v>
      </c>
      <c r="K7" s="954" t="n">
        <f aca="false">K8+K13+K17+K27+K38+K45+K53+K63+K69</f>
        <v>169733901</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57752517</v>
      </c>
      <c r="E27" s="215" t="n">
        <f aca="false">SUM(E28:E37)</f>
        <v>169733901</v>
      </c>
      <c r="F27" s="215" t="n">
        <f aca="false">SUM(F28:F37)</f>
        <v>20993349</v>
      </c>
      <c r="G27" s="215" t="n">
        <f aca="false">SUM(G28:G37)</f>
        <v>78491094</v>
      </c>
      <c r="H27" s="215" t="n">
        <f aca="false">SUM(H28:H37)</f>
        <v>141444900</v>
      </c>
      <c r="I27" s="479" t="n">
        <f aca="false">H27-G27</f>
        <v>62953806</v>
      </c>
      <c r="J27" s="957" t="n">
        <f aca="false">IF(I27=0,"",I27/H27)</f>
        <v>0.445076535103068</v>
      </c>
      <c r="K27" s="218" t="n">
        <f aca="false">SUM(K28:K37)</f>
        <v>169733901</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23784270</v>
      </c>
      <c r="F29" s="380" t="n">
        <v>15361473</v>
      </c>
      <c r="G29" s="380" t="n">
        <v>17884761</v>
      </c>
      <c r="H29" s="380" t="n">
        <v>19820220</v>
      </c>
      <c r="I29" s="479" t="n">
        <f aca="false">H29-G29</f>
        <v>1935459</v>
      </c>
      <c r="J29" s="957" t="n">
        <f aca="false">IF(I29=0,"",I29/H29)</f>
        <v>0.0976507324338479</v>
      </c>
      <c r="K29" s="381" t="n">
        <v>23784270</v>
      </c>
    </row>
    <row r="30" customFormat="false" ht="12.75" hidden="false" customHeight="true" outlineLevel="0" collapsed="false">
      <c r="A30" s="958" t="s">
        <v>1580</v>
      </c>
      <c r="B30" s="411"/>
      <c r="C30" s="562" t="n">
        <v>0</v>
      </c>
      <c r="D30" s="517" t="n">
        <v>0</v>
      </c>
      <c r="E30" s="380" t="n">
        <v>29964915</v>
      </c>
      <c r="F30" s="380" t="n">
        <v>4859910</v>
      </c>
      <c r="G30" s="380" t="n">
        <v>28244028</v>
      </c>
      <c r="H30" s="380" t="n">
        <v>24970770</v>
      </c>
      <c r="I30" s="479" t="n">
        <f aca="false">H30-G30</f>
        <v>-3273258</v>
      </c>
      <c r="J30" s="957" t="n">
        <f aca="false">IF(I30=0,"",I30/H30)</f>
        <v>-0.131083582925156</v>
      </c>
      <c r="K30" s="381" t="n">
        <v>29964915</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57752517</v>
      </c>
      <c r="E33" s="380" t="n">
        <v>115984716</v>
      </c>
      <c r="F33" s="380" t="n">
        <v>771966</v>
      </c>
      <c r="G33" s="380" t="n">
        <v>32362305</v>
      </c>
      <c r="H33" s="380" t="n">
        <v>96653910</v>
      </c>
      <c r="I33" s="479" t="n">
        <f aca="false">H33-G33</f>
        <v>64291605</v>
      </c>
      <c r="J33" s="957" t="n">
        <f aca="false">IF(I33=0,"",I33/H33)</f>
        <v>0.665173348910562</v>
      </c>
      <c r="K33" s="381" t="n">
        <v>115984716</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588</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750000</v>
      </c>
      <c r="F148" s="961" t="n">
        <f aca="false">SUM(F149:F149)</f>
        <v>0</v>
      </c>
      <c r="G148" s="961" t="n">
        <f aca="false">SUM(G149:G149)</f>
        <v>0</v>
      </c>
      <c r="H148" s="961" t="n">
        <f aca="false">SUM(H149:H149)</f>
        <v>624990</v>
      </c>
      <c r="I148" s="961" t="n">
        <f aca="false">H148-G148</f>
        <v>624990</v>
      </c>
      <c r="J148" s="860" t="n">
        <f aca="false">IF(I148=0,"",I148/H148)</f>
        <v>1</v>
      </c>
      <c r="K148" s="962" t="n">
        <f aca="false">SUM(K149)</f>
        <v>750000</v>
      </c>
    </row>
    <row r="149" customFormat="false" ht="12.75" hidden="false" customHeight="true" outlineLevel="0" collapsed="false">
      <c r="A149" s="566" t="s">
        <v>1671</v>
      </c>
      <c r="B149" s="411"/>
      <c r="C149" s="562" t="n">
        <v>0</v>
      </c>
      <c r="D149" s="616" t="n">
        <v>0</v>
      </c>
      <c r="E149" s="380" t="n">
        <v>750000</v>
      </c>
      <c r="F149" s="380" t="n">
        <v>0</v>
      </c>
      <c r="G149" s="380" t="n">
        <v>0</v>
      </c>
      <c r="H149" s="380" t="n">
        <v>624990</v>
      </c>
      <c r="I149" s="386" t="n">
        <f aca="false">H149-G149</f>
        <v>624990</v>
      </c>
      <c r="J149" s="701" t="n">
        <f aca="false">IF(I149=0,"",I149/H149)</f>
        <v>1</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300000</v>
      </c>
      <c r="F151" s="961" t="n">
        <f aca="false">SUM(F152:F152)</f>
        <v>0</v>
      </c>
      <c r="G151" s="961" t="n">
        <f aca="false">SUM(G152:G152)</f>
        <v>0</v>
      </c>
      <c r="H151" s="961" t="n">
        <f aca="false">SUM(H152:H152)</f>
        <v>249990</v>
      </c>
      <c r="I151" s="961" t="n">
        <f aca="false">H151-G151</f>
        <v>249990</v>
      </c>
      <c r="J151" s="860" t="n">
        <f aca="false">IF(I151=0,"",I151/H151)</f>
        <v>1</v>
      </c>
      <c r="K151" s="962" t="n">
        <f aca="false">SUM(K152)</f>
        <v>300000</v>
      </c>
    </row>
    <row r="152" customFormat="false" ht="12.75" hidden="false" customHeight="true" outlineLevel="0" collapsed="false">
      <c r="A152" s="566" t="s">
        <v>1672</v>
      </c>
      <c r="B152" s="411"/>
      <c r="C152" s="562" t="n">
        <v>0</v>
      </c>
      <c r="D152" s="616" t="n">
        <v>0</v>
      </c>
      <c r="E152" s="380" t="n">
        <v>300000</v>
      </c>
      <c r="F152" s="380" t="n">
        <v>0</v>
      </c>
      <c r="G152" s="380" t="n">
        <v>0</v>
      </c>
      <c r="H152" s="380" t="n">
        <v>249990</v>
      </c>
      <c r="I152" s="386" t="n">
        <f aca="false">H152-G152</f>
        <v>249990</v>
      </c>
      <c r="J152" s="701" t="n">
        <f aca="false">IF(I152=0,"",I152/H152)</f>
        <v>1</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17481390</v>
      </c>
      <c r="F154" s="961" t="n">
        <f aca="false">SUM(F155:F155)</f>
        <v>2725566</v>
      </c>
      <c r="G154" s="961" t="n">
        <f aca="false">SUM(G155:G155)</f>
        <v>11176926</v>
      </c>
      <c r="H154" s="961" t="n">
        <f aca="false">SUM(H155:H155)</f>
        <v>14567820</v>
      </c>
      <c r="I154" s="961" t="n">
        <f aca="false">H154-G154</f>
        <v>3390894</v>
      </c>
      <c r="J154" s="860" t="n">
        <f aca="false">IF(I154=0,"",I154/H154)</f>
        <v>0.232766055593768</v>
      </c>
      <c r="K154" s="962" t="n">
        <f aca="false">SUM(K155)</f>
        <v>17481390</v>
      </c>
    </row>
    <row r="155" customFormat="false" ht="12.75" hidden="false" customHeight="true" outlineLevel="0" collapsed="false">
      <c r="A155" s="566" t="s">
        <v>1673</v>
      </c>
      <c r="B155" s="411"/>
      <c r="C155" s="562" t="n">
        <v>0</v>
      </c>
      <c r="D155" s="616" t="n">
        <v>0</v>
      </c>
      <c r="E155" s="380" t="n">
        <v>17481390</v>
      </c>
      <c r="F155" s="380" t="n">
        <v>2725566</v>
      </c>
      <c r="G155" s="380" t="n">
        <v>11176926</v>
      </c>
      <c r="H155" s="380" t="n">
        <v>14567820</v>
      </c>
      <c r="I155" s="386" t="n">
        <f aca="false">H155-G155</f>
        <v>3390894</v>
      </c>
      <c r="J155" s="701" t="n">
        <f aca="false">IF(I155=0,"",I155/H155)</f>
        <v>0.232766055593768</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77</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23718915</v>
      </c>
      <c r="G166" s="438" t="n">
        <f aca="false">G7+G75+G103+G110+G117+G135+G138+G148+G151+G154+G157+G160+G163</f>
        <v>91520520</v>
      </c>
      <c r="H166" s="438" t="n">
        <f aca="false">H7+H75+H103+H110+H117+H135+H138+H148+H151+H154+H157+H160+H163</f>
        <v>156887700</v>
      </c>
      <c r="I166" s="438" t="n">
        <f aca="false">H166-G166</f>
        <v>65367180</v>
      </c>
      <c r="J166" s="874" t="n">
        <f aca="false">IF(I166=0,"",I166/H166)</f>
        <v>0.416649488774455</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16223180</v>
      </c>
      <c r="G171" s="345" t="n">
        <f aca="false">G166+SC13b!G166+SC13e!G166-'C5-Capex'!G40</f>
        <v>72460752</v>
      </c>
      <c r="H171" s="345" t="n">
        <f aca="false">H166+SC13b!H166+SC13e!H166-'C5-Capex'!H40</f>
        <v>130644180</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241160</v>
      </c>
      <c r="I7" s="952" t="n">
        <f aca="false">H7-G7</f>
        <v>2957853</v>
      </c>
      <c r="J7" s="953" t="n">
        <f aca="false">IF(I7=0,"",I7/H7)</f>
        <v>0.408477785327213</v>
      </c>
      <c r="K7" s="954" t="n">
        <f aca="false">K8+K13+K17+K27+K38+K45+K53+K63+K69</f>
        <v>8689395</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241160</v>
      </c>
      <c r="I45" s="479" t="n">
        <f aca="false">H45-G45</f>
        <v>2957853</v>
      </c>
      <c r="J45" s="957" t="n">
        <f aca="false">IF(I45=0,"",I45/H45)</f>
        <v>0.408477785327213</v>
      </c>
      <c r="K45" s="218" t="n">
        <f aca="false">SUM(K46:K52)</f>
        <v>8689395</v>
      </c>
    </row>
    <row r="46" customFormat="false" ht="12.75" hidden="false" customHeight="true" outlineLevel="0" collapsed="false">
      <c r="A46" s="958" t="s">
        <v>1594</v>
      </c>
      <c r="B46" s="411"/>
      <c r="C46" s="562" t="n">
        <v>0</v>
      </c>
      <c r="D46" s="517" t="n">
        <v>8689395</v>
      </c>
      <c r="E46" s="380" t="n">
        <v>8689395</v>
      </c>
      <c r="F46" s="380" t="n">
        <v>0</v>
      </c>
      <c r="G46" s="380" t="n">
        <v>4283307</v>
      </c>
      <c r="H46" s="380" t="n">
        <v>7241160</v>
      </c>
      <c r="I46" s="479" t="n">
        <f aca="false">H46-G46</f>
        <v>2957853</v>
      </c>
      <c r="J46" s="957" t="n">
        <f aca="false">IF(I46=0,"",I46/H46)</f>
        <v>0.408477785327213</v>
      </c>
      <c r="K46" s="381" t="n">
        <v>8689395</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1</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241160</v>
      </c>
      <c r="I166" s="438" t="n">
        <f aca="false">H166-G166</f>
        <v>2957853</v>
      </c>
      <c r="J166" s="874" t="n">
        <f aca="false">IF(I166=0,"",I166/H166)</f>
        <v>0.408477785327213</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82</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16223180</v>
      </c>
      <c r="G171" s="345" t="n">
        <f aca="false">G166+SC13a!G166+SC13e!G166-'C5-Capex'!G40</f>
        <v>72460752</v>
      </c>
      <c r="H171" s="345" t="n">
        <f aca="false">H166+SC13a!H166+SC13e!H166-'C5-Capex'!H40</f>
        <v>130644180</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3</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9880623</v>
      </c>
      <c r="E7" s="330" t="n">
        <f aca="false">E8+E13+E17+E27+E38+E45+E53+E63+E69</f>
        <v>5876265</v>
      </c>
      <c r="F7" s="330" t="n">
        <f aca="false">F8+F13+F17+F27+F38+F45+F53+F63+F69</f>
        <v>36201</v>
      </c>
      <c r="G7" s="330" t="n">
        <f aca="false">G8+G13+G17+G27+G38+G45+G53+G63+G69</f>
        <v>4039197</v>
      </c>
      <c r="H7" s="330" t="n">
        <f aca="false">H8+H13+H17+H27+H38+H45+H53+H63+H69</f>
        <v>4896900</v>
      </c>
      <c r="I7" s="952" t="n">
        <f aca="false">H7-G7</f>
        <v>857703</v>
      </c>
      <c r="J7" s="953" t="n">
        <f aca="false">IF(I7=0,"",I7/H7)</f>
        <v>0.175152239171721</v>
      </c>
      <c r="K7" s="954" t="n">
        <f aca="false">K8+K13+K17+K27+K38+K45+K53+K63+K69</f>
        <v>5876265</v>
      </c>
    </row>
    <row r="8" customFormat="false" ht="12.75" hidden="false" customHeight="true" outlineLevel="0" collapsed="false">
      <c r="A8" s="566" t="s">
        <v>1560</v>
      </c>
      <c r="B8" s="411"/>
      <c r="C8" s="955" t="n">
        <f aca="false">SUM(C9:C12)</f>
        <v>0</v>
      </c>
      <c r="D8" s="956" t="n">
        <f aca="false">SUM(D9:D12)</f>
        <v>780441</v>
      </c>
      <c r="E8" s="377" t="n">
        <f aca="false">SUM(E9:E12)</f>
        <v>532593</v>
      </c>
      <c r="F8" s="377" t="n">
        <f aca="false">SUM(F9:F12)</f>
        <v>36201</v>
      </c>
      <c r="G8" s="377" t="n">
        <f aca="false">SUM(G9:G12)</f>
        <v>420774</v>
      </c>
      <c r="H8" s="377" t="n">
        <f aca="false">SUM(H9:H12)</f>
        <v>443820</v>
      </c>
      <c r="I8" s="479" t="n">
        <f aca="false">H8-G8</f>
        <v>23046</v>
      </c>
      <c r="J8" s="957" t="n">
        <f aca="false">IF(I8=0,"",I8/H8)</f>
        <v>0.0519264566716236</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20774</v>
      </c>
      <c r="H9" s="380" t="n">
        <v>443820</v>
      </c>
      <c r="I9" s="479" t="n">
        <f aca="false">H9-G9</f>
        <v>23046</v>
      </c>
      <c r="J9" s="957" t="n">
        <f aca="false">IF(I9=0,"",I9/H9)</f>
        <v>0.0519264566716236</v>
      </c>
      <c r="K9" s="381" t="n">
        <v>532593</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735318</v>
      </c>
      <c r="E13" s="215" t="n">
        <f aca="false">SUM(E14:E16)</f>
        <v>6684</v>
      </c>
      <c r="F13" s="215" t="n">
        <f aca="false">SUM(F14:F16)</f>
        <v>0</v>
      </c>
      <c r="G13" s="215" t="n">
        <f aca="false">SUM(G14:G16)</f>
        <v>3900</v>
      </c>
      <c r="H13" s="215" t="n">
        <f aca="false">SUM(H14:H16)</f>
        <v>5580</v>
      </c>
      <c r="I13" s="479" t="n">
        <f aca="false">H13-G13</f>
        <v>1680</v>
      </c>
      <c r="J13" s="957" t="n">
        <f aca="false">IF(I13=0,"",I13/H13)</f>
        <v>0.301075268817204</v>
      </c>
      <c r="K13" s="218" t="n">
        <f aca="false">SUM(K14:K16)</f>
        <v>6684</v>
      </c>
    </row>
    <row r="14" customFormat="false" ht="12.75" hidden="false" customHeight="true" outlineLevel="0" collapsed="false">
      <c r="A14" s="958" t="s">
        <v>1565</v>
      </c>
      <c r="B14" s="411"/>
      <c r="C14" s="562" t="n">
        <v>0</v>
      </c>
      <c r="D14" s="517" t="n">
        <v>328278</v>
      </c>
      <c r="E14" s="380" t="n">
        <v>6684</v>
      </c>
      <c r="F14" s="380" t="n">
        <v>0</v>
      </c>
      <c r="G14" s="380" t="n">
        <v>3900</v>
      </c>
      <c r="H14" s="380" t="n">
        <v>5580</v>
      </c>
      <c r="I14" s="479" t="n">
        <f aca="false">H14-G14</f>
        <v>1680</v>
      </c>
      <c r="J14" s="957" t="n">
        <f aca="false">IF(I14=0,"",I14/H14)</f>
        <v>0.301075268817204</v>
      </c>
      <c r="K14" s="381" t="n">
        <v>6684</v>
      </c>
    </row>
    <row r="15" customFormat="false" ht="12.75" hidden="false" customHeight="true" outlineLevel="0" collapsed="false">
      <c r="A15" s="958" t="s">
        <v>1566</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2604000</v>
      </c>
      <c r="E17" s="215" t="n">
        <f aca="false">SUM(E18:E26)</f>
        <v>484782</v>
      </c>
      <c r="F17" s="215" t="n">
        <f aca="false">SUM(F18:F26)</f>
        <v>0</v>
      </c>
      <c r="G17" s="215" t="n">
        <f aca="false">SUM(G18:G26)</f>
        <v>287382</v>
      </c>
      <c r="H17" s="215" t="n">
        <f aca="false">SUM(H18:H26)</f>
        <v>404010</v>
      </c>
      <c r="I17" s="479" t="n">
        <f aca="false">H17-G17</f>
        <v>116628</v>
      </c>
      <c r="J17" s="957" t="n">
        <f aca="false">IF(I17=0,"",I17/H17)</f>
        <v>0.288676022870721</v>
      </c>
      <c r="K17" s="218" t="n">
        <f aca="false">SUM(K18:K26)</f>
        <v>484782</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1704000</v>
      </c>
      <c r="E22" s="380" t="n">
        <v>249681</v>
      </c>
      <c r="F22" s="380" t="n">
        <v>0</v>
      </c>
      <c r="G22" s="380" t="n">
        <v>150237</v>
      </c>
      <c r="H22" s="380" t="n">
        <v>208080</v>
      </c>
      <c r="I22" s="479" t="n">
        <f aca="false">H22-G22</f>
        <v>57843</v>
      </c>
      <c r="J22" s="957" t="n">
        <f aca="false">IF(I22=0,"",I22/H22)</f>
        <v>0.277984429065744</v>
      </c>
      <c r="K22" s="381" t="n">
        <v>249681</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900000</v>
      </c>
      <c r="E25" s="380" t="n">
        <v>235101</v>
      </c>
      <c r="F25" s="380" t="n">
        <v>0</v>
      </c>
      <c r="G25" s="380" t="n">
        <v>137145</v>
      </c>
      <c r="H25" s="380" t="n">
        <v>195930</v>
      </c>
      <c r="I25" s="479" t="n">
        <f aca="false">H25-G25</f>
        <v>58785</v>
      </c>
      <c r="J25" s="957" t="n">
        <f aca="false">IF(I25=0,"",I25/H25)</f>
        <v>0.300030623181749</v>
      </c>
      <c r="K25" s="381" t="n">
        <v>235101</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5760864</v>
      </c>
      <c r="E38" s="215" t="n">
        <f aca="false">SUM(E39:E44)</f>
        <v>4852206</v>
      </c>
      <c r="F38" s="215" t="n">
        <f aca="false">SUM(F39:F44)</f>
        <v>0</v>
      </c>
      <c r="G38" s="215" t="n">
        <f aca="false">SUM(G39:G44)</f>
        <v>3327141</v>
      </c>
      <c r="H38" s="215" t="n">
        <f aca="false">SUM(H39:H44)</f>
        <v>4043490</v>
      </c>
      <c r="I38" s="479" t="n">
        <f aca="false">H38-G38</f>
        <v>716349</v>
      </c>
      <c r="J38" s="957" t="n">
        <f aca="false">IF(I38=0,"",I38/H38)</f>
        <v>0.177161066306582</v>
      </c>
      <c r="K38" s="218" t="n">
        <f aca="false">SUM(K39:K44)</f>
        <v>4852206</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3999264</v>
      </c>
      <c r="E40" s="380" t="n">
        <v>3535461</v>
      </c>
      <c r="F40" s="380" t="n">
        <v>0</v>
      </c>
      <c r="G40" s="380" t="n">
        <v>2559042</v>
      </c>
      <c r="H40" s="380" t="n">
        <v>2946210</v>
      </c>
      <c r="I40" s="479" t="n">
        <f aca="false">H40-G40</f>
        <v>387168</v>
      </c>
      <c r="J40" s="957" t="n">
        <f aca="false">IF(I40=0,"",I40/H40)</f>
        <v>0.131412221124767</v>
      </c>
      <c r="K40" s="381" t="n">
        <v>3535461</v>
      </c>
    </row>
    <row r="41" customFormat="false" ht="12.75" hidden="false" customHeight="true" outlineLevel="0" collapsed="false">
      <c r="A41" s="958" t="s">
        <v>1590</v>
      </c>
      <c r="B41" s="411"/>
      <c r="C41" s="562" t="n">
        <v>0</v>
      </c>
      <c r="D41" s="517" t="n">
        <v>1761600</v>
      </c>
      <c r="E41" s="380" t="n">
        <v>1316745</v>
      </c>
      <c r="F41" s="380" t="n">
        <v>0</v>
      </c>
      <c r="G41" s="380" t="n">
        <v>768099</v>
      </c>
      <c r="H41" s="380" t="n">
        <v>1097280</v>
      </c>
      <c r="I41" s="479" t="n">
        <f aca="false">H41-G41</f>
        <v>329181</v>
      </c>
      <c r="J41" s="957" t="n">
        <f aca="false">IF(I41=0,"",I41/H41)</f>
        <v>0.299997265966754</v>
      </c>
      <c r="K41" s="381" t="n">
        <v>1316745</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2304087</v>
      </c>
      <c r="E117" s="961" t="n">
        <f aca="false">+E118+E130</f>
        <v>664500</v>
      </c>
      <c r="F117" s="961" t="n">
        <f aca="false">+F118+F130</f>
        <v>0</v>
      </c>
      <c r="G117" s="961" t="n">
        <f aca="false">+G118+G130</f>
        <v>442566</v>
      </c>
      <c r="H117" s="961" t="n">
        <f aca="false">+H118+H130</f>
        <v>553740</v>
      </c>
      <c r="I117" s="961" t="n">
        <f aca="false">H117-G117</f>
        <v>111174</v>
      </c>
      <c r="J117" s="953" t="n">
        <f aca="false">IF(I117=0,"",I117/H117)</f>
        <v>0.200769314118539</v>
      </c>
      <c r="K117" s="962" t="n">
        <f aca="false">+K118+K130</f>
        <v>664500</v>
      </c>
    </row>
    <row r="118" customFormat="false" ht="12.75" hidden="false" customHeight="true" outlineLevel="0" collapsed="false">
      <c r="A118" s="566" t="s">
        <v>1648</v>
      </c>
      <c r="B118" s="411"/>
      <c r="C118" s="213" t="n">
        <f aca="false">SUM(C119:C129)</f>
        <v>0</v>
      </c>
      <c r="D118" s="214" t="n">
        <f aca="false">SUM(D119:D129)</f>
        <v>2304087</v>
      </c>
      <c r="E118" s="215" t="n">
        <f aca="false">SUM(E119:E129)</f>
        <v>664500</v>
      </c>
      <c r="F118" s="215" t="n">
        <f aca="false">SUM(F119:F129)</f>
        <v>0</v>
      </c>
      <c r="G118" s="215" t="n">
        <f aca="false">SUM(G119:G129)</f>
        <v>442566</v>
      </c>
      <c r="H118" s="215" t="n">
        <f aca="false">SUM(H119:H129)</f>
        <v>553740</v>
      </c>
      <c r="I118" s="479" t="n">
        <f aca="false">H118-G118</f>
        <v>111174</v>
      </c>
      <c r="J118" s="957" t="n">
        <f aca="false">IF(I118=0,"",I118/H118)</f>
        <v>0.200769314118539</v>
      </c>
      <c r="K118" s="218" t="n">
        <f aca="false">SUM(K119:K129)</f>
        <v>664500</v>
      </c>
    </row>
    <row r="119" customFormat="false" ht="12.75" hidden="false" customHeight="true" outlineLevel="0" collapsed="false">
      <c r="A119" s="958" t="s">
        <v>1649</v>
      </c>
      <c r="B119" s="411"/>
      <c r="C119" s="562" t="n">
        <v>0</v>
      </c>
      <c r="D119" s="616" t="n">
        <v>2304087</v>
      </c>
      <c r="E119" s="380" t="n">
        <v>664500</v>
      </c>
      <c r="F119" s="380" t="n">
        <v>0</v>
      </c>
      <c r="G119" s="380" t="n">
        <v>442566</v>
      </c>
      <c r="H119" s="380" t="n">
        <v>553740</v>
      </c>
      <c r="I119" s="386" t="n">
        <f aca="false">H119-G119</f>
        <v>111174</v>
      </c>
      <c r="J119" s="701" t="n">
        <f aca="false">IF(I119=0,"",I119/H119)</f>
        <v>0.200769314118539</v>
      </c>
      <c r="K119" s="381" t="n">
        <v>66450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34810</v>
      </c>
      <c r="I138" s="968" t="n">
        <f aca="false">H138-G138</f>
        <v>70440</v>
      </c>
      <c r="J138" s="860" t="n">
        <f aca="false">IF(I138=0,"",I138/H138)</f>
        <v>0.299987223712789</v>
      </c>
      <c r="K138" s="969" t="n">
        <f aca="false">SUM(K139:K140)</f>
        <v>281781</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34810</v>
      </c>
      <c r="I140" s="479" t="n">
        <f aca="false">H140-G140</f>
        <v>70440</v>
      </c>
      <c r="J140" s="957" t="n">
        <f aca="false">IF(I140=0,"",I140/H140)</f>
        <v>0.299987223712789</v>
      </c>
      <c r="K140" s="218" t="n">
        <f aca="false">SUM(K141:K146)</f>
        <v>281781</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150000</v>
      </c>
      <c r="E144" s="380" t="n">
        <v>281781</v>
      </c>
      <c r="F144" s="380" t="n">
        <v>0</v>
      </c>
      <c r="G144" s="380" t="n">
        <v>164370</v>
      </c>
      <c r="H144" s="380" t="n">
        <v>234810</v>
      </c>
      <c r="I144" s="386" t="n">
        <f aca="false">H144-G144</f>
        <v>70440</v>
      </c>
      <c r="J144" s="701" t="n">
        <f aca="false">IF(I144=0,"",I144/H144)</f>
        <v>0.299987223712789</v>
      </c>
      <c r="K144" s="381" t="n">
        <v>281781</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127827</v>
      </c>
      <c r="E151" s="961" t="n">
        <f aca="false">SUM(E152:E152)</f>
        <v>35649</v>
      </c>
      <c r="F151" s="961" t="n">
        <f aca="false">SUM(F152:F152)</f>
        <v>15771</v>
      </c>
      <c r="G151" s="961" t="n">
        <f aca="false">SUM(G152:G152)</f>
        <v>36567</v>
      </c>
      <c r="H151" s="961" t="n">
        <f aca="false">SUM(H152:H152)</f>
        <v>29700</v>
      </c>
      <c r="I151" s="961" t="n">
        <f aca="false">H151-G151</f>
        <v>-6867</v>
      </c>
      <c r="J151" s="860" t="n">
        <f aca="false">IF(I151=0,"",I151/H151)</f>
        <v>-0.231212121212121</v>
      </c>
      <c r="K151" s="962" t="n">
        <f aca="false">SUM(K152)</f>
        <v>35649</v>
      </c>
    </row>
    <row r="152" customFormat="false" ht="12.75" hidden="false" customHeight="true" outlineLevel="0" collapsed="false">
      <c r="A152" s="566" t="s">
        <v>1672</v>
      </c>
      <c r="B152" s="411"/>
      <c r="C152" s="562" t="n">
        <v>0</v>
      </c>
      <c r="D152" s="616" t="n">
        <v>127827</v>
      </c>
      <c r="E152" s="380" t="n">
        <v>35649</v>
      </c>
      <c r="F152" s="380" t="n">
        <v>15771</v>
      </c>
      <c r="G152" s="380" t="n">
        <v>36567</v>
      </c>
      <c r="H152" s="380" t="n">
        <v>29700</v>
      </c>
      <c r="I152" s="386" t="n">
        <f aca="false">H152-G152</f>
        <v>-6867</v>
      </c>
      <c r="J152" s="701" t="n">
        <f aca="false">IF(I152=0,"",I152/H152)</f>
        <v>-0.231212121212121</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15577428</v>
      </c>
      <c r="E154" s="961" t="n">
        <f aca="false">SUM(E155:E155)</f>
        <v>11118240</v>
      </c>
      <c r="F154" s="961" t="n">
        <f aca="false">SUM(F155:F155)</f>
        <v>2494083</v>
      </c>
      <c r="G154" s="961" t="n">
        <f aca="false">SUM(G155:G155)</f>
        <v>8458488</v>
      </c>
      <c r="H154" s="961" t="n">
        <f aca="false">SUM(H155:H155)</f>
        <v>9265170</v>
      </c>
      <c r="I154" s="961" t="n">
        <f aca="false">H154-G154</f>
        <v>806682</v>
      </c>
      <c r="J154" s="860" t="n">
        <f aca="false">IF(I154=0,"",I154/H154)</f>
        <v>0.0870660764994058</v>
      </c>
      <c r="K154" s="962" t="n">
        <f aca="false">SUM(K155)</f>
        <v>11118240</v>
      </c>
    </row>
    <row r="155" customFormat="false" ht="12.75" hidden="false" customHeight="true" outlineLevel="0" collapsed="false">
      <c r="A155" s="566" t="s">
        <v>1673</v>
      </c>
      <c r="B155" s="411"/>
      <c r="C155" s="562" t="n">
        <v>0</v>
      </c>
      <c r="D155" s="616" t="n">
        <v>15577428</v>
      </c>
      <c r="E155" s="380" t="n">
        <v>11118240</v>
      </c>
      <c r="F155" s="380" t="n">
        <v>2494083</v>
      </c>
      <c r="G155" s="380" t="n">
        <v>8458488</v>
      </c>
      <c r="H155" s="380" t="n">
        <v>9265170</v>
      </c>
      <c r="I155" s="386" t="n">
        <f aca="false">H155-G155</f>
        <v>806682</v>
      </c>
      <c r="J155" s="701" t="n">
        <f aca="false">IF(I155=0,"",I155/H155)</f>
        <v>0.0870660764994058</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4</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2546055</v>
      </c>
      <c r="G166" s="438" t="n">
        <f aca="false">G7+G75+G103+G110+G117+G135+G138+G148+G151+G154+G157+G160+G163</f>
        <v>13141188</v>
      </c>
      <c r="H166" s="438" t="n">
        <f aca="false">H7+H75+H103+H110+H117+H135+H138+H148+H151+H154+H157+H160+H163</f>
        <v>14980320</v>
      </c>
      <c r="I166" s="438" t="n">
        <f aca="false">H166-G166</f>
        <v>1839132</v>
      </c>
      <c r="J166" s="874" t="n">
        <f aca="false">IF(I166=0,"",I166/H166)</f>
        <v>0.122769874074786</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5</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98458020</v>
      </c>
      <c r="I7" s="952" t="n">
        <f aca="false">H7-G7</f>
        <v>56572839</v>
      </c>
      <c r="J7" s="953" t="n">
        <f aca="false">IF(I7=0,"",I7/H7)</f>
        <v>0.57458842865213</v>
      </c>
      <c r="K7" s="954" t="n">
        <f aca="false">K8+K13+K17+K27+K38+K45+K53+K63+K69</f>
        <v>168785178</v>
      </c>
    </row>
    <row r="8" customFormat="false" ht="12.75" hidden="false" customHeight="true" outlineLevel="0" collapsed="false">
      <c r="A8" s="566" t="s">
        <v>1560</v>
      </c>
      <c r="B8" s="411"/>
      <c r="C8" s="955" t="n">
        <v>0</v>
      </c>
      <c r="D8" s="956" t="n">
        <v>25107936</v>
      </c>
      <c r="E8" s="377" t="n">
        <v>17575554</v>
      </c>
      <c r="F8" s="377" t="n">
        <v>0</v>
      </c>
      <c r="G8" s="377" t="n">
        <v>0</v>
      </c>
      <c r="H8" s="377" t="n">
        <v>14646300</v>
      </c>
      <c r="I8" s="479" t="n">
        <f aca="false">H8-G8</f>
        <v>1464630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v>0</v>
      </c>
      <c r="D13" s="214" t="n">
        <v>29100000</v>
      </c>
      <c r="E13" s="215" t="n">
        <v>20370000</v>
      </c>
      <c r="F13" s="215" t="n">
        <v>0</v>
      </c>
      <c r="G13" s="215" t="n">
        <v>0</v>
      </c>
      <c r="H13" s="215" t="n">
        <v>16974990</v>
      </c>
      <c r="I13" s="479" t="n">
        <f aca="false">H13-G13</f>
        <v>16974990</v>
      </c>
      <c r="J13" s="957" t="n">
        <f aca="false">IF(I13=0,"",I13/H13)</f>
        <v>1</v>
      </c>
      <c r="K13" s="218" t="n">
        <v>29100000</v>
      </c>
    </row>
    <row r="14" customFormat="false" ht="12.75" hidden="false" customHeight="true" outlineLevel="0" collapsed="false">
      <c r="A14" s="958" t="s">
        <v>1565</v>
      </c>
      <c r="B14" s="411"/>
      <c r="C14" s="562" t="n">
        <v>0</v>
      </c>
      <c r="D14" s="517" t="n">
        <v>899190</v>
      </c>
      <c r="E14" s="380" t="n">
        <v>629433</v>
      </c>
      <c r="F14" s="380" t="n">
        <v>0</v>
      </c>
      <c r="G14" s="380" t="n">
        <v>0</v>
      </c>
      <c r="H14" s="380" t="n">
        <v>524520</v>
      </c>
      <c r="I14" s="479" t="n">
        <f aca="false">H14-G14</f>
        <v>524520</v>
      </c>
      <c r="J14" s="957" t="n">
        <f aca="false">IF(I14=0,"",I14/H14)</f>
        <v>1</v>
      </c>
      <c r="K14" s="381" t="n">
        <v>89919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54855360</v>
      </c>
      <c r="I27" s="479" t="n">
        <f aca="false">H27-G27</f>
        <v>12975390</v>
      </c>
      <c r="J27" s="957" t="n">
        <f aca="false">IF(I27=0,"",I27/H27)</f>
        <v>0.236538234367617</v>
      </c>
      <c r="K27" s="218" t="n">
        <f aca="false">SUM(K28:K37)</f>
        <v>94037772</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94037772</v>
      </c>
      <c r="E32" s="380" t="n">
        <v>65826441</v>
      </c>
      <c r="F32" s="380" t="n">
        <v>0</v>
      </c>
      <c r="G32" s="380" t="n">
        <v>41879970</v>
      </c>
      <c r="H32" s="380" t="n">
        <v>54855360</v>
      </c>
      <c r="I32" s="479" t="n">
        <f aca="false">H32-G32</f>
        <v>12975390</v>
      </c>
      <c r="J32" s="957" t="n">
        <f aca="false">IF(I32=0,"",I32/H32)</f>
        <v>0.236538234367617</v>
      </c>
      <c r="K32" s="381" t="n">
        <v>94037772</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15819498</v>
      </c>
      <c r="E38" s="215" t="n">
        <f aca="false">SUM(E39:E44)</f>
        <v>11073648</v>
      </c>
      <c r="F38" s="215" t="n">
        <f aca="false">SUM(F39:F44)</f>
        <v>0</v>
      </c>
      <c r="G38" s="215" t="n">
        <f aca="false">SUM(G39:G44)</f>
        <v>0</v>
      </c>
      <c r="H38" s="215" t="n">
        <f aca="false">SUM(H39:H44)</f>
        <v>9228030</v>
      </c>
      <c r="I38" s="479" t="n">
        <f aca="false">H38-G38</f>
        <v>9228030</v>
      </c>
      <c r="J38" s="957" t="n">
        <f aca="false">IF(I38=0,"",I38/H38)</f>
        <v>1</v>
      </c>
      <c r="K38" s="218" t="n">
        <f aca="false">SUM(K39:K44)</f>
        <v>15819498</v>
      </c>
    </row>
    <row r="39" customFormat="false" ht="12.75" hidden="false" customHeight="true" outlineLevel="0" collapsed="false">
      <c r="A39" s="958" t="s">
        <v>1588</v>
      </c>
      <c r="B39" s="411"/>
      <c r="C39" s="562" t="n">
        <v>0</v>
      </c>
      <c r="D39" s="517" t="n">
        <v>15819498</v>
      </c>
      <c r="E39" s="380" t="n">
        <v>11073648</v>
      </c>
      <c r="F39" s="380" t="n">
        <v>0</v>
      </c>
      <c r="G39" s="380" t="n">
        <v>0</v>
      </c>
      <c r="H39" s="380" t="n">
        <v>9228030</v>
      </c>
      <c r="I39" s="479" t="n">
        <f aca="false">H39-G39</f>
        <v>9228030</v>
      </c>
      <c r="J39" s="957" t="n">
        <f aca="false">IF(I39=0,"",I39/H39)</f>
        <v>1</v>
      </c>
      <c r="K39" s="381" t="n">
        <v>15819498</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v>0</v>
      </c>
      <c r="D45" s="214" t="n">
        <v>4719972</v>
      </c>
      <c r="E45" s="215" t="n">
        <v>3303981</v>
      </c>
      <c r="F45" s="215" t="n">
        <v>0</v>
      </c>
      <c r="G45" s="215" t="n">
        <v>5211</v>
      </c>
      <c r="H45" s="215" t="n">
        <v>2753340</v>
      </c>
      <c r="I45" s="479" t="n">
        <f aca="false">H45-G45</f>
        <v>2748129</v>
      </c>
      <c r="J45" s="957" t="n">
        <f aca="false">IF(I45=0,"",I45/H45)</f>
        <v>0.998107389570485</v>
      </c>
      <c r="K45" s="218" t="n">
        <v>4719972</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5827110</v>
      </c>
      <c r="I117" s="961" t="n">
        <f aca="false">H117-G117</f>
        <v>-36052860</v>
      </c>
      <c r="J117" s="953" t="n">
        <f aca="false">IF(I117=0,"",I117/H117)</f>
        <v>-6.18709102797098</v>
      </c>
      <c r="K117" s="962" t="n">
        <f aca="false">+K118+K130</f>
        <v>9989322</v>
      </c>
    </row>
    <row r="118" customFormat="false" ht="12.75" hidden="false" customHeight="true" outlineLevel="0" collapsed="false">
      <c r="A118" s="566" t="s">
        <v>1648</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5827110</v>
      </c>
      <c r="I118" s="479" t="n">
        <f aca="false">H118-G118</f>
        <v>-36052860</v>
      </c>
      <c r="J118" s="957" t="n">
        <f aca="false">IF(I118=0,"",I118/H118)</f>
        <v>-6.18709102797098</v>
      </c>
      <c r="K118" s="218" t="n">
        <f aca="false">SUM(K119:K129)</f>
        <v>9989322</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9989322</v>
      </c>
      <c r="E120" s="380" t="n">
        <v>6992526</v>
      </c>
      <c r="F120" s="380" t="n">
        <v>0</v>
      </c>
      <c r="G120" s="380" t="n">
        <v>41879970</v>
      </c>
      <c r="H120" s="380" t="n">
        <v>5827110</v>
      </c>
      <c r="I120" s="386" t="n">
        <f aca="false">H120-G120</f>
        <v>-36052860</v>
      </c>
      <c r="J120" s="701" t="n">
        <f aca="false">IF(I120=0,"",I120/H120)</f>
        <v>-6.18709102797098</v>
      </c>
      <c r="K120" s="381" t="n">
        <v>9989322</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5987730</v>
      </c>
      <c r="I150" s="386"/>
      <c r="J150" s="701"/>
      <c r="K150" s="387" t="n">
        <v>10264686</v>
      </c>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437540</v>
      </c>
      <c r="I156" s="386"/>
      <c r="J156" s="701"/>
      <c r="K156" s="387" t="n">
        <v>7607316</v>
      </c>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6</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04285130</v>
      </c>
      <c r="I166" s="438" t="n">
        <f aca="false">H166-G166</f>
        <v>20519979</v>
      </c>
      <c r="J166" s="874" t="n">
        <f aca="false">IF(I166=0,"",I166/H166)</f>
        <v>0.196768024357835</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7</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30900402</v>
      </c>
      <c r="E7" s="330" t="n">
        <f aca="false">E8+E13+E17+E27+E38+E45+E53+E63+E69</f>
        <v>38204859</v>
      </c>
      <c r="F7" s="330" t="n">
        <f aca="false">F8+F13+F17+F27+F38+F45+F53+F63+F69</f>
        <v>615855</v>
      </c>
      <c r="G7" s="330" t="n">
        <f aca="false">G8+G13+G17+G27+G38+G45+G53+G63+G69</f>
        <v>12887301</v>
      </c>
      <c r="H7" s="330" t="n">
        <f aca="false">H8+H13+H17+H27+H38+H45+H53+H63+H69</f>
        <v>31837410</v>
      </c>
      <c r="I7" s="952" t="n">
        <f aca="false">H7-G7</f>
        <v>18950109</v>
      </c>
      <c r="J7" s="953" t="n">
        <f aca="false">IF(I7=0,"",I7/H7)</f>
        <v>0.595215157263107</v>
      </c>
      <c r="K7" s="954" t="n">
        <f aca="false">K8+K13+K17+K27+K38+K45+K53+K63+K69</f>
        <v>38204859</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30900402</v>
      </c>
      <c r="E27" s="215" t="n">
        <f aca="false">SUM(E28:E37)</f>
        <v>37391799</v>
      </c>
      <c r="F27" s="215" t="n">
        <f aca="false">SUM(F28:F37)</f>
        <v>615855</v>
      </c>
      <c r="G27" s="215" t="n">
        <f aca="false">SUM(G28:G37)</f>
        <v>12885951</v>
      </c>
      <c r="H27" s="215" t="n">
        <f aca="false">SUM(H28:H37)</f>
        <v>31159860</v>
      </c>
      <c r="I27" s="479" t="n">
        <f aca="false">H27-G27</f>
        <v>18273909</v>
      </c>
      <c r="J27" s="957" t="n">
        <f aca="false">IF(I27=0,"",I27/H27)</f>
        <v>0.586456710652744</v>
      </c>
      <c r="K27" s="218" t="n">
        <f aca="false">SUM(K28:K37)</f>
        <v>37391799</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6491397</v>
      </c>
      <c r="F29" s="380" t="n">
        <v>510255</v>
      </c>
      <c r="G29" s="380" t="n">
        <v>547755</v>
      </c>
      <c r="H29" s="380" t="n">
        <v>5409510</v>
      </c>
      <c r="I29" s="479" t="n">
        <f aca="false">H29-G29</f>
        <v>4861755</v>
      </c>
      <c r="J29" s="957" t="n">
        <f aca="false">IF(I29=0,"",I29/H29)</f>
        <v>0.898742215098965</v>
      </c>
      <c r="K29" s="381" t="n">
        <v>6491397</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30900402</v>
      </c>
      <c r="E33" s="380" t="n">
        <v>30900402</v>
      </c>
      <c r="F33" s="380" t="n">
        <v>105600</v>
      </c>
      <c r="G33" s="380" t="n">
        <v>12338196</v>
      </c>
      <c r="H33" s="380" t="n">
        <v>25750350</v>
      </c>
      <c r="I33" s="479" t="n">
        <f aca="false">H33-G33</f>
        <v>13412154</v>
      </c>
      <c r="J33" s="957" t="n">
        <f aca="false">IF(I33=0,"",I33/H33)</f>
        <v>0.520853269955554</v>
      </c>
      <c r="K33" s="381" t="n">
        <v>30900402</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813060</v>
      </c>
      <c r="F38" s="215" t="n">
        <f aca="false">SUM(F39:F44)</f>
        <v>0</v>
      </c>
      <c r="G38" s="215" t="n">
        <f aca="false">SUM(G39:G44)</f>
        <v>1350</v>
      </c>
      <c r="H38" s="215" t="n">
        <f aca="false">SUM(H39:H44)</f>
        <v>677550</v>
      </c>
      <c r="I38" s="479" t="n">
        <f aca="false">H38-G38</f>
        <v>676200</v>
      </c>
      <c r="J38" s="957" t="n">
        <f aca="false">IF(I38=0,"",I38/H38)</f>
        <v>0.99800752711977</v>
      </c>
      <c r="K38" s="218" t="n">
        <f aca="false">SUM(K39:K44)</f>
        <v>81306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813060</v>
      </c>
      <c r="F41" s="380" t="n">
        <v>0</v>
      </c>
      <c r="G41" s="380" t="n">
        <v>1350</v>
      </c>
      <c r="H41" s="380" t="n">
        <v>677550</v>
      </c>
      <c r="I41" s="479" t="n">
        <f aca="false">H41-G41</f>
        <v>676200</v>
      </c>
      <c r="J41" s="957" t="n">
        <f aca="false">IF(I41=0,"",I41/H41)</f>
        <v>0.99800752711977</v>
      </c>
      <c r="K41" s="381" t="n">
        <v>81306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8</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615855</v>
      </c>
      <c r="G166" s="438" t="n">
        <f aca="false">G7+G75+G103+G110+G117+G135+G138+G148+G151+G154+G157+G160+G163</f>
        <v>12887301</v>
      </c>
      <c r="H166" s="438" t="n">
        <f aca="false">H7+H75+H103+H110+H117+H135+H138+H148+H151+H154+H157+H160+H163</f>
        <v>31837410</v>
      </c>
      <c r="I166" s="438" t="n">
        <f aca="false">H166-G166</f>
        <v>18950109</v>
      </c>
      <c r="J166" s="874" t="n">
        <f aca="false">IF(I166=0,"",I166/H166)</f>
        <v>0.595215157263107</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16223180</v>
      </c>
      <c r="G171" s="345" t="n">
        <f aca="false">G166+SC13a!G166+SC13b!G166-'C5-Capex'!G40</f>
        <v>72460752</v>
      </c>
      <c r="H171" s="345" t="n">
        <f aca="false">H166+SC13a!H166+SC13b!H166-'C5-Capex'!H40</f>
        <v>130644180</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8111590</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8111590</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8111590</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8111590</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8111590</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8111590</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8111590</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8111590</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8111590</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8111590</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8111590</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8111590</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8111590</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16223180</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24334770</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32446360</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40557950</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48669540</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56781130</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64892720</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73004310</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8111590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89227490</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97339080</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4167559.09</v>
      </c>
      <c r="C53" s="770" t="n">
        <f aca="false">SC3!D14</f>
        <v>6801507.58</v>
      </c>
      <c r="D53" s="770" t="n">
        <f aca="false">SC3!E14</f>
        <v>5165704.04</v>
      </c>
      <c r="E53" s="770" t="n">
        <f aca="false">SC3!F14</f>
        <v>4812776.77</v>
      </c>
      <c r="F53" s="770" t="n">
        <f aca="false">SC3!G14</f>
        <v>4399819.51</v>
      </c>
      <c r="G53" s="770" t="n">
        <f aca="false">SC3!H14</f>
        <v>4215036.33</v>
      </c>
      <c r="H53" s="770" t="n">
        <f aca="false">SC3!I14</f>
        <v>3971968.08</v>
      </c>
      <c r="I53" s="770" t="n">
        <f aca="false">SC3!J14</f>
        <v>80137343.9</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9730472.0165</v>
      </c>
      <c r="C78" s="770" t="n">
        <f aca="false">SC3!K17</f>
        <v>10031414.45</v>
      </c>
      <c r="D78" s="770"/>
      <c r="E78" s="770"/>
      <c r="F78" s="770"/>
      <c r="G78" s="770"/>
      <c r="H78" s="770"/>
      <c r="I78" s="770"/>
      <c r="J78" s="770"/>
    </row>
    <row r="79" customFormat="false" ht="12.75" hidden="false" customHeight="false" outlineLevel="0" collapsed="false">
      <c r="A79" s="403" t="str">
        <f aca="false">SC3!A18</f>
        <v>Commercial</v>
      </c>
      <c r="B79" s="770" t="n">
        <f aca="false">C79*0.97</f>
        <v>14343404.9089</v>
      </c>
      <c r="C79" s="770" t="n">
        <f aca="false">SC3!K18</f>
        <v>14787015.37</v>
      </c>
      <c r="D79" s="770"/>
      <c r="E79" s="770"/>
      <c r="F79" s="770"/>
      <c r="G79" s="770"/>
      <c r="H79" s="770"/>
      <c r="I79" s="770"/>
      <c r="J79" s="770"/>
    </row>
    <row r="80" customFormat="false" ht="12.75" hidden="false" customHeight="false" outlineLevel="0" collapsed="false">
      <c r="A80" s="403" t="str">
        <f aca="false">SC3!A19</f>
        <v>Households</v>
      </c>
      <c r="B80" s="770" t="n">
        <f aca="false">C80*0.97</f>
        <v>95887686.9156</v>
      </c>
      <c r="C80" s="770" t="n">
        <f aca="false">SC3!K19</f>
        <v>98853285.48</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2595269</v>
      </c>
      <c r="C104" s="770" t="n">
        <f aca="false">SC4!K7</f>
        <v>0</v>
      </c>
      <c r="D104" s="770" t="n">
        <f aca="false">SC4!K8</f>
        <v>5119333</v>
      </c>
      <c r="E104" s="770" t="n">
        <f aca="false">SC4!K9</f>
        <v>0</v>
      </c>
      <c r="F104" s="770" t="n">
        <f aca="false">SC4!K10</f>
        <v>13379647</v>
      </c>
      <c r="G104" s="770" t="n">
        <f aca="false">SC4!K11</f>
        <v>338158</v>
      </c>
      <c r="H104" s="770" t="n">
        <f aca="false">SC4!K12</f>
        <v>24948836</v>
      </c>
      <c r="I104" s="770" t="n">
        <f aca="false">SC4!K13</f>
        <v>5651930</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B76" activeCellId="0" sqref="B76"/>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48"/>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8"/>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8"/>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8"/>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8"/>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48"/>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4" activeCellId="0" sqref="F14"/>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0 April</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0</v>
      </c>
      <c r="F6" s="215" t="n">
        <f aca="false">SUM('C4-FinPerf RE'!G6:G6)</f>
        <v>34879606</v>
      </c>
      <c r="G6" s="216" t="n">
        <f aca="false">SUM('C4-FinPerf RE'!H6:H6)</f>
        <v>34884620</v>
      </c>
      <c r="H6" s="215" t="n">
        <f aca="false">F6-G6</f>
        <v>-5014</v>
      </c>
      <c r="I6" s="217" t="n">
        <f aca="false">IF(H6=0,"",H6/G6)</f>
        <v>-0.000143730962240667</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6056562</v>
      </c>
      <c r="F7" s="215" t="n">
        <f aca="false">SUM('C4-FinPerf RE'!G7:G10)</f>
        <v>159716599</v>
      </c>
      <c r="G7" s="216" t="n">
        <f aca="false">SUM('C4-FinPerf RE'!H7:H10)</f>
        <v>185060190</v>
      </c>
      <c r="H7" s="215" t="n">
        <f aca="false">F7-G7</f>
        <v>-25343591</v>
      </c>
      <c r="I7" s="219" t="n">
        <f aca="false">IF(H7=0,"",H7/G7)</f>
        <v>-0.13694782762300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20469</v>
      </c>
      <c r="F8" s="215" t="n">
        <f aca="false">'C4-FinPerf RE'!G13</f>
        <v>408067</v>
      </c>
      <c r="G8" s="216" t="n">
        <f aca="false">'C4-FinPerf RE'!H13</f>
        <v>2723460</v>
      </c>
      <c r="H8" s="215" t="n">
        <f aca="false">F8-G8</f>
        <v>-2315393</v>
      </c>
      <c r="I8" s="219" t="n">
        <f aca="false">IF(H8=0,"",H8/G8)</f>
        <v>-0.85016596535289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0</v>
      </c>
      <c r="F9" s="215" t="n">
        <f aca="false">'C4-FinPerf RE'!G19</f>
        <v>107704696</v>
      </c>
      <c r="G9" s="216" t="n">
        <f aca="false">'C4-FinPerf RE'!H19</f>
        <v>90494620</v>
      </c>
      <c r="H9" s="215" t="n">
        <f aca="false">F9-G9</f>
        <v>17210076</v>
      </c>
      <c r="I9" s="219" t="n">
        <f aca="false">IF(H9=0,"",H9/G9)</f>
        <v>0.190177891238175</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228301</v>
      </c>
      <c r="F10" s="223" t="n">
        <f aca="false">'C4-FinPerf RE'!G12+'C4-FinPerf RE'!G14+'C4-FinPerf RE'!G15+'C4-FinPerf RE'!G16+'C4-FinPerf RE'!G17+'C4-FinPerf RE'!G18+'C4-FinPerf RE'!G20+'C4-FinPerf RE'!G21</f>
        <v>10964659</v>
      </c>
      <c r="G10" s="224" t="n">
        <f aca="false">'C4-FinPerf RE'!H12+'C4-FinPerf RE'!H14+'C4-FinPerf RE'!H15+'C4-FinPerf RE'!H16+'C4-FinPerf RE'!H17+'C4-FinPerf RE'!H18+'C4-FinPerf RE'!H20+'C4-FinPerf RE'!H21</f>
        <v>21725330</v>
      </c>
      <c r="H10" s="223" t="n">
        <f aca="false">F10-G10</f>
        <v>-10760671</v>
      </c>
      <c r="I10" s="225" t="n">
        <f aca="false">IF(H10=0,"",H10/G10)</f>
        <v>-0.495305295707821</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5848730</v>
      </c>
      <c r="F11" s="230" t="n">
        <f aca="false">SUM(F6:F10)</f>
        <v>313673627</v>
      </c>
      <c r="G11" s="231" t="n">
        <f aca="false">SUM(G6:G10)</f>
        <v>334888220</v>
      </c>
      <c r="H11" s="230" t="n">
        <f aca="false">F11-G11</f>
        <v>-21214593</v>
      </c>
      <c r="I11" s="232" t="n">
        <f aca="false">IF(H11=0,"",H11/G11)</f>
        <v>-0.0633482808084441</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343761</v>
      </c>
      <c r="F12" s="215" t="n">
        <f aca="false">'C4-FinPerf RE'!G25</f>
        <v>133305444</v>
      </c>
      <c r="G12" s="216" t="n">
        <f aca="false">'C4-FinPerf RE'!H25</f>
        <v>131757490</v>
      </c>
      <c r="H12" s="215" t="n">
        <f aca="false">F12-G12</f>
        <v>1547954</v>
      </c>
      <c r="I12" s="219" t="n">
        <f aca="false">IF(H12=0,"",H12/G12)</f>
        <v>0.0117485085667616</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7880419</v>
      </c>
      <c r="G13" s="216" t="n">
        <f aca="false">'C4-FinPerf RE'!H26</f>
        <v>7886770</v>
      </c>
      <c r="H13" s="215" t="n">
        <f aca="false">F13-G13</f>
        <v>-6351</v>
      </c>
      <c r="I13" s="219" t="n">
        <f aca="false">IF(H13=0,"",H13/G13)</f>
        <v>-0.000805272627450782</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38411640</v>
      </c>
      <c r="H14" s="215" t="n">
        <f aca="false">F14-G14</f>
        <v>-10473142</v>
      </c>
      <c r="I14" s="219" t="n">
        <f aca="false">IF(H14=0,"",H14/G14)</f>
        <v>-0.272655424241194</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2369541</v>
      </c>
      <c r="F15" s="215" t="n">
        <f aca="false">'C4-FinPerf RE'!G29</f>
        <v>5702287</v>
      </c>
      <c r="G15" s="216" t="n">
        <f aca="false">'C4-FinPerf RE'!H29</f>
        <v>3511480</v>
      </c>
      <c r="H15" s="215" t="n">
        <f aca="false">F15-G15</f>
        <v>2190807</v>
      </c>
      <c r="I15" s="219" t="n">
        <f aca="false">IF(H15=0,"",H15/G15)</f>
        <v>0.62389847016073</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20006399</v>
      </c>
      <c r="F16" s="215" t="n">
        <f aca="false">SUM('C4-FinPerf RE'!G30:G31)</f>
        <v>86145132</v>
      </c>
      <c r="G16" s="216" t="n">
        <f aca="false">SUM('C4-FinPerf RE'!H30:H31)</f>
        <v>84479010</v>
      </c>
      <c r="H16" s="215" t="n">
        <f aca="false">F16-G16</f>
        <v>1666122</v>
      </c>
      <c r="I16" s="217" t="n">
        <f aca="false">IF(H16=0,"",H16/G16)</f>
        <v>0.0197223191891098</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485050</v>
      </c>
      <c r="H17" s="215" t="n">
        <f aca="false">F17-G17</f>
        <v>-157184</v>
      </c>
      <c r="I17" s="219" t="n">
        <f aca="false">IF(H17=0,"",H17/G17)</f>
        <v>-0.324057313679002</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7529188</v>
      </c>
      <c r="F18" s="215" t="n">
        <f aca="false">'C4-FinPerf RE'!G36-SUM('C1-Sum'!F12:F17)</f>
        <v>68234339</v>
      </c>
      <c r="G18" s="216" t="n">
        <f aca="false">'C4-FinPerf RE'!H36-SUM('C1-Sum'!G12:G17)</f>
        <v>75148890</v>
      </c>
      <c r="H18" s="215" t="n">
        <f aca="false">F18-G18</f>
        <v>-6914551</v>
      </c>
      <c r="I18" s="219" t="n">
        <f aca="false">IF(H18=0,"",H18/G18)</f>
        <v>-0.0920113523965557</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43035449</v>
      </c>
      <c r="F19" s="238" t="n">
        <f aca="false">SUM(F12:F18)</f>
        <v>329533985</v>
      </c>
      <c r="G19" s="239" t="n">
        <f aca="false">SUM(G12:G18)</f>
        <v>341680330</v>
      </c>
      <c r="H19" s="238" t="n">
        <f aca="false">F19-G19</f>
        <v>-12146345</v>
      </c>
      <c r="I19" s="240" t="n">
        <f aca="false">IF(H19=0,"",H19/G19)</f>
        <v>-0.035548856441341</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27186719</v>
      </c>
      <c r="F20" s="245" t="n">
        <f aca="false">F11-F19</f>
        <v>-15860358</v>
      </c>
      <c r="G20" s="246" t="n">
        <f aca="false">G11-G19</f>
        <v>-6792110</v>
      </c>
      <c r="H20" s="245" t="n">
        <f aca="false">F20-G20</f>
        <v>-9068248</v>
      </c>
      <c r="I20" s="247" t="n">
        <f aca="false">IF(H20=0,"",H20/G20)</f>
        <v>1.33511500844362</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64098810</v>
      </c>
      <c r="H21" s="215" t="n">
        <f aca="false">F21-G21</f>
        <v>-31630076</v>
      </c>
      <c r="I21" s="219" t="n">
        <f aca="false">IF(H21=0,"",H21/G21)</f>
        <v>-0.493458084479259</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27186719</v>
      </c>
      <c r="F23" s="230" t="n">
        <f aca="false">F20+F21+F22</f>
        <v>16608376</v>
      </c>
      <c r="G23" s="231" t="n">
        <f aca="false">G20+G21+G22</f>
        <v>57306700</v>
      </c>
      <c r="H23" s="230" t="n">
        <f aca="false">F23-G23</f>
        <v>-40698324</v>
      </c>
      <c r="I23" s="250" t="n">
        <f aca="false">IF(H23=0,"",H23/G23)</f>
        <v>-0.710184393796886</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27186719</v>
      </c>
      <c r="F25" s="245" t="n">
        <f aca="false">F23+F24</f>
        <v>16608376</v>
      </c>
      <c r="G25" s="246" t="n">
        <f aca="false">G23+G24</f>
        <v>57306700</v>
      </c>
      <c r="H25" s="245" t="n">
        <f aca="false">F25-G25</f>
        <v>-40698324</v>
      </c>
      <c r="I25" s="247" t="n">
        <f aca="false">IF(H25=0,"",H25/G25)</f>
        <v>-0.710184393796886</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8111590</v>
      </c>
      <c r="F28" s="238" t="n">
        <f aca="false">'C5-Capex'!G40</f>
        <v>36230376</v>
      </c>
      <c r="G28" s="239" t="n">
        <f aca="false">'C5-Capex'!H40</f>
        <v>65322090</v>
      </c>
      <c r="H28" s="238" t="n">
        <f aca="false">F28-G28</f>
        <v>-29091714</v>
      </c>
      <c r="I28" s="240" t="n">
        <f aca="false">IF(H28=0,"",H28/G28)</f>
        <v>-0.44535797920734</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8111590</v>
      </c>
      <c r="F29" s="215" t="n">
        <f aca="false">'C5-Capex'!G70</f>
        <v>36230376</v>
      </c>
      <c r="G29" s="216" t="n">
        <f aca="false">'C5-Capex'!H70</f>
        <v>65030423</v>
      </c>
      <c r="H29" s="215" t="n">
        <f aca="false">F29-G29</f>
        <v>-28800047</v>
      </c>
      <c r="I29" s="217" t="n">
        <f aca="false">IF(H29=0,"",H29/G29)</f>
        <v>-0.44287036238408</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291667</v>
      </c>
      <c r="H32" s="238" t="n">
        <f aca="false">F32-G32</f>
        <v>-291667</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8111590</v>
      </c>
      <c r="F33" s="267" t="n">
        <f aca="false">+F29+F31+F32</f>
        <v>36230376</v>
      </c>
      <c r="G33" s="268" t="n">
        <f aca="false">+G29+G31+G32</f>
        <v>65322090</v>
      </c>
      <c r="H33" s="267" t="n">
        <f aca="false">F33-G33</f>
        <v>-29091714</v>
      </c>
      <c r="I33" s="269" t="n">
        <f aca="false">IF(H33=0,"",H33/G33)</f>
        <v>-0.44535797920734</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618302</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4690408</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47075354</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34723110</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43873122</v>
      </c>
      <c r="F43" s="215" t="n">
        <f aca="false">'C7-CFlow'!G18</f>
        <v>-416394897</v>
      </c>
      <c r="G43" s="216" t="n">
        <f aca="false">'C7-CFlow'!H18</f>
        <v>-83763930</v>
      </c>
      <c r="H43" s="215" t="n">
        <f aca="false">G43-F43</f>
        <v>332630967</v>
      </c>
      <c r="I43" s="219" t="n">
        <f aca="false">IF(H43=0,"",H43/G43)</f>
        <v>-3.9710525401566</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65322100</v>
      </c>
      <c r="H44" s="215" t="n">
        <f aca="false">G44-F44</f>
        <v>-6532210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57258656</v>
      </c>
      <c r="D45" s="215" t="n">
        <f aca="false">'C7-CFlow'!E37</f>
        <v>57258654</v>
      </c>
      <c r="E45" s="215" t="n">
        <f aca="false">'C7-CFlow'!F37</f>
        <v>0</v>
      </c>
      <c r="F45" s="215" t="n">
        <f aca="false">'C7-CFlow'!G37</f>
        <v>-4354770</v>
      </c>
      <c r="G45" s="216" t="n">
        <f aca="false">'C7-CFlow'!H37</f>
        <v>-2565830</v>
      </c>
      <c r="H45" s="215" t="n">
        <f aca="false">G45-F45</f>
        <v>1788940</v>
      </c>
      <c r="I45" s="219" t="n">
        <f aca="false">IF(H45=0,"",H45/G45)</f>
        <v>-0.697216884984586</v>
      </c>
      <c r="J45" s="218" t="n">
        <f aca="false">'C7-CFlow'!K37</f>
        <v>57258654</v>
      </c>
    </row>
    <row r="46" customFormat="false" ht="12.75" hidden="false" customHeight="true" outlineLevel="0" collapsed="false">
      <c r="A46" s="242" t="s">
        <v>1001</v>
      </c>
      <c r="B46" s="243" t="n">
        <f aca="false">'C7-CFlow'!C41</f>
        <v>24312902</v>
      </c>
      <c r="C46" s="244" t="n">
        <f aca="false">'C7-CFlow'!D41</f>
        <v>88400402</v>
      </c>
      <c r="D46" s="245" t="n">
        <f aca="false">'C7-CFlow'!E41</f>
        <v>23270533</v>
      </c>
      <c r="E46" s="245" t="n">
        <f aca="false">'C7-CFlow'!F41</f>
        <v>0</v>
      </c>
      <c r="F46" s="245" t="n">
        <f aca="false">'C7-CFlow'!G41</f>
        <v>-418890848</v>
      </c>
      <c r="G46" s="246" t="n">
        <f aca="false">'C7-CFlow'!H41</f>
        <v>-148775024</v>
      </c>
      <c r="H46" s="245" t="n">
        <f aca="false">G46-F46</f>
        <v>270115824</v>
      </c>
      <c r="I46" s="247" t="n">
        <f aca="false">IF(H46=0,"",H46/G46)</f>
        <v>-1.81559926348928</v>
      </c>
      <c r="J46" s="248" t="n">
        <f aca="false">'C7-CFlow'!K41</f>
        <v>22252516</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4167559.09</v>
      </c>
      <c r="C50" s="214" t="n">
        <f aca="false">SC3!D14</f>
        <v>6801507.58</v>
      </c>
      <c r="D50" s="215" t="n">
        <f aca="false">SC3!E14</f>
        <v>5165704.04</v>
      </c>
      <c r="E50" s="215" t="n">
        <f aca="false">SC3!F14</f>
        <v>4812776.77</v>
      </c>
      <c r="F50" s="215" t="n">
        <f aca="false">SC3!G14</f>
        <v>4399819.51</v>
      </c>
      <c r="G50" s="216" t="n">
        <f aca="false">SC3!H14</f>
        <v>4215036.33</v>
      </c>
      <c r="H50" s="215" t="n">
        <f aca="false">SC3!I14</f>
        <v>3971968.08</v>
      </c>
      <c r="I50" s="216" t="n">
        <f aca="false">SC3!J14</f>
        <v>80137343.9</v>
      </c>
      <c r="J50" s="218" t="n">
        <f aca="false">SC3!K14</f>
        <v>123671715.3</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7404916</v>
      </c>
      <c r="C52" s="214" t="n">
        <f aca="false">SC4!D15</f>
        <v>32727521</v>
      </c>
      <c r="D52" s="215" t="n">
        <f aca="false">SC4!E15</f>
        <v>18519647</v>
      </c>
      <c r="E52" s="215" t="n">
        <f aca="false">SC4!F15</f>
        <v>30514764</v>
      </c>
      <c r="F52" s="215" t="n">
        <f aca="false">SC4!G15</f>
        <v>50647504</v>
      </c>
      <c r="G52" s="216" t="n">
        <f aca="false">SC4!H15</f>
        <v>2218821</v>
      </c>
      <c r="H52" s="215" t="n">
        <f aca="false">SC4!I15</f>
        <v>0</v>
      </c>
      <c r="I52" s="216" t="n">
        <f aca="false">SC4!J15</f>
        <v>0</v>
      </c>
      <c r="J52" s="218" t="n">
        <f aca="false">SC4!K15</f>
        <v>152033173</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49" activeCellId="0" sqref="E49"/>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71755</v>
      </c>
      <c r="G6" s="245" t="n">
        <f aca="false">SUM(G7:G9)</f>
        <v>54012933</v>
      </c>
      <c r="H6" s="245" t="n">
        <f aca="false">SUM(H7:H9)</f>
        <v>67860880</v>
      </c>
      <c r="I6" s="320" t="n">
        <f aca="false">G6-H6</f>
        <v>-13847947</v>
      </c>
      <c r="J6" s="210" t="n">
        <f aca="false">IF(I6=0,"",I6/H6)</f>
        <v>-0.20406376987743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0</v>
      </c>
      <c r="G7" s="215" t="n">
        <f aca="false">C2C!G7</f>
        <v>6927098</v>
      </c>
      <c r="H7" s="215" t="n">
        <f aca="false">C2C!H7</f>
        <v>5847520</v>
      </c>
      <c r="I7" s="320" t="n">
        <f aca="false">G7-H7</f>
        <v>1079578</v>
      </c>
      <c r="J7" s="210" t="n">
        <f aca="false">IF(I7=0,"",I7/H7)</f>
        <v>0.18462151476181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71755</v>
      </c>
      <c r="G8" s="327" t="n">
        <f aca="false">C2C!G10</f>
        <v>47085835</v>
      </c>
      <c r="H8" s="327" t="n">
        <f aca="false">C2C!H10</f>
        <v>62013360</v>
      </c>
      <c r="I8" s="320" t="n">
        <f aca="false">G8-H8</f>
        <v>-14927525</v>
      </c>
      <c r="J8" s="210" t="n">
        <f aca="false">IF(I8=0,"",I8/H8)</f>
        <v>-0.24071466213087</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311</v>
      </c>
      <c r="G10" s="245" t="n">
        <f aca="false">SUM(G11:G15)</f>
        <v>16470502</v>
      </c>
      <c r="H10" s="245" t="n">
        <f aca="false">SUM(H11:H15)</f>
        <v>15589750</v>
      </c>
      <c r="I10" s="320" t="n">
        <f aca="false">G10-H10</f>
        <v>880752</v>
      </c>
      <c r="J10" s="210" t="n">
        <f aca="false">IF(I10=0,"",I10/H10)</f>
        <v>0.0564955820330666</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0</v>
      </c>
      <c r="G11" s="215" t="n">
        <f aca="false">C2C!G27</f>
        <v>15152677</v>
      </c>
      <c r="H11" s="215" t="n">
        <f aca="false">C2C!H27</f>
        <v>12666190</v>
      </c>
      <c r="I11" s="320" t="n">
        <f aca="false">G11-H11</f>
        <v>2486487</v>
      </c>
      <c r="J11" s="210" t="n">
        <f aca="false">IF(I11=0,"",I11/H11)</f>
        <v>0.196308992680514</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2590</v>
      </c>
      <c r="I12" s="320" t="n">
        <f aca="false">G12-H12</f>
        <v>2832</v>
      </c>
      <c r="J12" s="210" t="n">
        <f aca="false">IF(I12=0,"",I12/H12)</f>
        <v>0.224940428911835</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691520</v>
      </c>
      <c r="I13" s="320" t="n">
        <f aca="false">G13-H13</f>
        <v>-1345327</v>
      </c>
      <c r="J13" s="210" t="n">
        <f aca="false">IF(I13=0,"",I13/H13)</f>
        <v>-0.79533614737041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110</v>
      </c>
      <c r="H14" s="215" t="n">
        <f aca="false">C2C!H64</f>
        <v>10060</v>
      </c>
      <c r="I14" s="320" t="n">
        <f aca="false">G14-H14</f>
        <v>-6950</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0</v>
      </c>
      <c r="G15" s="327" t="n">
        <f aca="false">C2C!G67</f>
        <v>953100</v>
      </c>
      <c r="H15" s="327" t="n">
        <f aca="false">C2C!H67</f>
        <v>1209390</v>
      </c>
      <c r="I15" s="320" t="n">
        <f aca="false">G15-H15</f>
        <v>-256290</v>
      </c>
      <c r="J15" s="210" t="n">
        <f aca="false">IF(I15=0,"",I15/H15)</f>
        <v>-0.211916751420137</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281428</v>
      </c>
      <c r="G16" s="245" t="n">
        <f aca="false">SUM(G17:G19)</f>
        <v>17819329</v>
      </c>
      <c r="H16" s="245" t="n">
        <f aca="false">SUM(H17:H19)</f>
        <v>15522140</v>
      </c>
      <c r="I16" s="320" t="n">
        <f aca="false">G16-H16</f>
        <v>2297189</v>
      </c>
      <c r="J16" s="210" t="n">
        <f aca="false">IF(I16=0,"",I16/H16)</f>
        <v>0.14799434871738</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0</v>
      </c>
      <c r="G17" s="215" t="n">
        <f aca="false">C2C!G76</f>
        <v>2720608</v>
      </c>
      <c r="H17" s="215" t="n">
        <f aca="false">C2C!H76</f>
        <v>2498150</v>
      </c>
      <c r="I17" s="320" t="n">
        <f aca="false">G17-H17</f>
        <v>222458</v>
      </c>
      <c r="J17" s="210" t="n">
        <f aca="false">IF(I17=0,"",I17/H17)</f>
        <v>0.0890490963312852</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281428</v>
      </c>
      <c r="G18" s="215" t="n">
        <f aca="false">C2C!G87</f>
        <v>15098721</v>
      </c>
      <c r="H18" s="215" t="n">
        <f aca="false">C2C!H87</f>
        <v>13023990</v>
      </c>
      <c r="I18" s="320" t="n">
        <f aca="false">G18-H18</f>
        <v>2074731</v>
      </c>
      <c r="J18" s="210" t="n">
        <f aca="false">IF(I18=0,"",I18/H18)</f>
        <v>0.159300721207556</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6058092</v>
      </c>
      <c r="G20" s="245" t="n">
        <f aca="false">SUM(G21:G24)</f>
        <v>259868327</v>
      </c>
      <c r="H20" s="245" t="n">
        <f aca="false">SUM(H21:H24)</f>
        <v>299682260</v>
      </c>
      <c r="I20" s="320" t="n">
        <f aca="false">SUM(I21:I24)</f>
        <v>-39813933</v>
      </c>
      <c r="J20" s="210" t="n">
        <f aca="false">IF(I20=0,"",I20/H20)</f>
        <v>-0.132853819909126</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10936342</v>
      </c>
      <c r="G21" s="215" t="n">
        <f aca="false">C2C!G100</f>
        <v>102587497</v>
      </c>
      <c r="H21" s="215" t="n">
        <f aca="false">C2C!H100</f>
        <v>117993610</v>
      </c>
      <c r="I21" s="320" t="n">
        <f aca="false">G21-H21</f>
        <v>-15406113</v>
      </c>
      <c r="J21" s="210" t="n">
        <f aca="false">IF(I21=0,"",I21/H21)</f>
        <v>-0.130567350214982</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078216</v>
      </c>
      <c r="G22" s="215" t="n">
        <f aca="false">C2C!G104</f>
        <v>78445508</v>
      </c>
      <c r="H22" s="215" t="n">
        <f aca="false">C2C!H104</f>
        <v>101981600</v>
      </c>
      <c r="I22" s="320" t="n">
        <f aca="false">G22-H22</f>
        <v>-23536092</v>
      </c>
      <c r="J22" s="210" t="n">
        <f aca="false">IF(I22=0,"",I22/H22)</f>
        <v>-0.23078763227876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44202</v>
      </c>
      <c r="G23" s="327" t="n">
        <f aca="false">C2C!G108</f>
        <v>38304015</v>
      </c>
      <c r="H23" s="327" t="n">
        <f aca="false">C2C!H108</f>
        <v>40979950</v>
      </c>
      <c r="I23" s="320" t="n">
        <f aca="false">G23-H23</f>
        <v>-2675935</v>
      </c>
      <c r="J23" s="210" t="n">
        <f aca="false">IF(I23=0,"",I23/H23)</f>
        <v>-0.0652986399446559</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332</v>
      </c>
      <c r="G24" s="215" t="n">
        <f aca="false">C2C!G113</f>
        <v>40531307</v>
      </c>
      <c r="H24" s="215" t="n">
        <f aca="false">C2C!H113</f>
        <v>38727100</v>
      </c>
      <c r="I24" s="320" t="n">
        <f aca="false">G24-H24</f>
        <v>1804207</v>
      </c>
      <c r="J24" s="210" t="n">
        <f aca="false">IF(I24=0,"",I24/H24)</f>
        <v>0.0465877124804078</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0</v>
      </c>
      <c r="G25" s="245" t="n">
        <f aca="false">C2C!G118</f>
        <v>-2028730</v>
      </c>
      <c r="H25" s="245" t="n">
        <f aca="false">C2C!H118</f>
        <v>332000</v>
      </c>
      <c r="I25" s="330" t="n">
        <f aca="false">G25-H25</f>
        <v>-2360730</v>
      </c>
      <c r="J25" s="331" t="n">
        <f aca="false">IF(I25=0,"",I25/H25)</f>
        <v>-7.11063253012048</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5848730</v>
      </c>
      <c r="G26" s="336" t="n">
        <f aca="false">G6+G10+G16+G20+G25</f>
        <v>346142361</v>
      </c>
      <c r="H26" s="336" t="n">
        <f aca="false">H6+H10+H16+H20+H25</f>
        <v>398987030</v>
      </c>
      <c r="I26" s="336" t="n">
        <f aca="false">I6+I10+I16+I20+I25</f>
        <v>-52844669</v>
      </c>
      <c r="J26" s="337" t="n">
        <f aca="false">IF(I26=0,"",I26/H26)</f>
        <v>-0.132447084808747</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1904851</v>
      </c>
      <c r="G29" s="245" t="n">
        <f aca="false">SUM(G30:G32)</f>
        <v>116032380</v>
      </c>
      <c r="H29" s="245" t="n">
        <f aca="false">SUM(H30:H32)</f>
        <v>103932060</v>
      </c>
      <c r="I29" s="320" t="n">
        <f aca="false">G29-H29</f>
        <v>12100320</v>
      </c>
      <c r="J29" s="210" t="n">
        <f aca="false">IF(I29=0,"",I29/H29)</f>
        <v>0.116425287827452</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2360576</v>
      </c>
      <c r="G30" s="215" t="n">
        <f aca="false">C2C!G129</f>
        <v>22362359</v>
      </c>
      <c r="H30" s="215" t="n">
        <f aca="false">C2C!H129</f>
        <v>23402560</v>
      </c>
      <c r="I30" s="320" t="n">
        <f aca="false">G30-H30</f>
        <v>-1040201</v>
      </c>
      <c r="J30" s="210" t="n">
        <f aca="false">IF(I30=0,"",I30/H30)</f>
        <v>-0.0444481714820943</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9477849</v>
      </c>
      <c r="G31" s="327" t="n">
        <f aca="false">C2C!G132</f>
        <v>92923399</v>
      </c>
      <c r="H31" s="327" t="n">
        <f aca="false">C2C!H132</f>
        <v>79777940</v>
      </c>
      <c r="I31" s="320" t="n">
        <f aca="false">G31-H31</f>
        <v>13145459</v>
      </c>
      <c r="J31" s="210" t="n">
        <f aca="false">IF(I31=0,"",I31/H31)</f>
        <v>0.16477561340892</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6426</v>
      </c>
      <c r="G32" s="215" t="n">
        <f aca="false">C2C!G146</f>
        <v>746622</v>
      </c>
      <c r="H32" s="215" t="n">
        <f aca="false">C2C!H146</f>
        <v>751560</v>
      </c>
      <c r="I32" s="320" t="n">
        <f aca="false">G32-H32</f>
        <v>-4938</v>
      </c>
      <c r="J32" s="210" t="n">
        <f aca="false">IF(I32=0,"",I32/H32)</f>
        <v>-0.00657033370589175</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535350</v>
      </c>
      <c r="G33" s="245" t="n">
        <f aca="false">SUM(G34:G38)</f>
        <v>26382799</v>
      </c>
      <c r="H33" s="245" t="n">
        <f aca="false">SUM(H34:H38)</f>
        <v>27049480</v>
      </c>
      <c r="I33" s="320" t="n">
        <f aca="false">G33-H33</f>
        <v>-666681</v>
      </c>
      <c r="J33" s="210" t="n">
        <f aca="false">IF(I33=0,"",I33/H33)</f>
        <v>-0.0246467214896553</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350715</v>
      </c>
      <c r="G34" s="215" t="n">
        <f aca="false">C2C!G149</f>
        <v>4198474</v>
      </c>
      <c r="H34" s="215" t="n">
        <f aca="false">C2C!H149</f>
        <v>4283500</v>
      </c>
      <c r="I34" s="320" t="n">
        <f aca="false">G34-H34</f>
        <v>-85026</v>
      </c>
      <c r="J34" s="210" t="n">
        <f aca="false">IF(I34=0,"",I34/H34)</f>
        <v>-0.019849655655422</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316477</v>
      </c>
      <c r="G35" s="215" t="n">
        <f aca="false">C2C!G171</f>
        <v>13486526</v>
      </c>
      <c r="H35" s="215" t="n">
        <f aca="false">C2C!H171</f>
        <v>13604120</v>
      </c>
      <c r="I35" s="320" t="n">
        <f aca="false">G35-H35</f>
        <v>-117594</v>
      </c>
      <c r="J35" s="210" t="n">
        <f aca="false">IF(I35=0,"",I35/H35)</f>
        <v>-0.0086439990238251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92225</v>
      </c>
      <c r="G36" s="215" t="n">
        <f aca="false">C2C!G177</f>
        <v>5727150</v>
      </c>
      <c r="H36" s="215" t="n">
        <f aca="false">C2C!H177</f>
        <v>5725600</v>
      </c>
      <c r="I36" s="320" t="n">
        <f aca="false">G36-H36</f>
        <v>1550</v>
      </c>
      <c r="J36" s="210" t="n">
        <f aca="false">IF(I36=0,"",I36/H36)</f>
        <v>0.000270713986307112</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000</v>
      </c>
      <c r="I37" s="320" t="n">
        <f aca="false">G37-H37</f>
        <v>-80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75933</v>
      </c>
      <c r="G38" s="327" t="n">
        <f aca="false">C2C!G189</f>
        <v>2970649</v>
      </c>
      <c r="H38" s="327" t="n">
        <f aca="false">C2C!H189</f>
        <v>3428260</v>
      </c>
      <c r="I38" s="320" t="n">
        <f aca="false">G38-H38</f>
        <v>-457611</v>
      </c>
      <c r="J38" s="210" t="n">
        <f aca="false">IF(I38=0,"",I38/H38)</f>
        <v>-0.133481999614965</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661214</v>
      </c>
      <c r="G39" s="245" t="n">
        <f aca="false">SUM(G40:G42)</f>
        <v>27467100</v>
      </c>
      <c r="H39" s="245" t="n">
        <f aca="false">SUM(H40:H42)</f>
        <v>32498550</v>
      </c>
      <c r="I39" s="320" t="n">
        <f aca="false">G39-H39</f>
        <v>-5031450</v>
      </c>
      <c r="J39" s="210" t="n">
        <f aca="false">IF(I39=0,"",I39/H39)</f>
        <v>-0.154820753541312</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1415323</v>
      </c>
      <c r="G40" s="215" t="n">
        <f aca="false">C2C!G198</f>
        <v>13117302</v>
      </c>
      <c r="H40" s="215" t="n">
        <f aca="false">C2C!H198</f>
        <v>12942400</v>
      </c>
      <c r="I40" s="320" t="n">
        <f aca="false">G40-H40</f>
        <v>174902</v>
      </c>
      <c r="J40" s="210" t="n">
        <f aca="false">IF(I40=0,"",I40/H40)</f>
        <v>0.0135138768698232</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245891</v>
      </c>
      <c r="G41" s="215" t="n">
        <f aca="false">C2C!G209</f>
        <v>14349798</v>
      </c>
      <c r="H41" s="215" t="n">
        <f aca="false">C2C!H209</f>
        <v>19556150</v>
      </c>
      <c r="I41" s="320" t="n">
        <f aca="false">G41-H41</f>
        <v>-5206352</v>
      </c>
      <c r="J41" s="210" t="n">
        <f aca="false">IF(I41=0,"",I41/H41)</f>
        <v>-0.266225816431148</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25867001</v>
      </c>
      <c r="G43" s="245" t="n">
        <f aca="false">SUM(G44:G47)</f>
        <v>158415846</v>
      </c>
      <c r="H43" s="245" t="n">
        <f aca="false">SUM(H44:H47)</f>
        <v>176622820</v>
      </c>
      <c r="I43" s="320" t="n">
        <f aca="false">SUM(I44:I47)</f>
        <v>-18206974</v>
      </c>
      <c r="J43" s="210" t="n">
        <f aca="false">IF(I43=0,"",I43/H43)</f>
        <v>-0.103083927660084</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21105814</v>
      </c>
      <c r="G44" s="215" t="n">
        <f aca="false">C2C!G222</f>
        <v>101693942</v>
      </c>
      <c r="H44" s="215" t="n">
        <f aca="false">C2C!H222</f>
        <v>103074190</v>
      </c>
      <c r="I44" s="320" t="n">
        <f aca="false">G44-H44</f>
        <v>-1380248</v>
      </c>
      <c r="J44" s="210" t="n">
        <f aca="false">IF(I44=0,"",I44/H44)</f>
        <v>-0.013390820728254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2735774</v>
      </c>
      <c r="G45" s="215" t="n">
        <f aca="false">C2C!G226</f>
        <v>34723444</v>
      </c>
      <c r="H45" s="215" t="n">
        <f aca="false">C2C!H226</f>
        <v>39046060</v>
      </c>
      <c r="I45" s="320" t="n">
        <f aca="false">G45-H45</f>
        <v>-4322616</v>
      </c>
      <c r="J45" s="210" t="n">
        <f aca="false">IF(I45=0,"",I45/H45)</f>
        <v>-0.110705561585471</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882660</v>
      </c>
      <c r="G46" s="327" t="n">
        <f aca="false">C2C!G230</f>
        <v>9694586</v>
      </c>
      <c r="H46" s="327" t="n">
        <f aca="false">C2C!H230</f>
        <v>20079900</v>
      </c>
      <c r="I46" s="320" t="n">
        <f aca="false">G46-H46</f>
        <v>-10385314</v>
      </c>
      <c r="J46" s="210" t="n">
        <f aca="false">IF(I46=0,"",I46/H46)</f>
        <v>-0.51719948804525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142753</v>
      </c>
      <c r="G47" s="215" t="n">
        <f aca="false">C2C!G235</f>
        <v>12303874</v>
      </c>
      <c r="H47" s="215" t="n">
        <f aca="false">C2C!H235</f>
        <v>14422670</v>
      </c>
      <c r="I47" s="320" t="n">
        <f aca="false">G47-H47</f>
        <v>-2118796</v>
      </c>
      <c r="J47" s="210" t="n">
        <f aca="false">IF(I47=0,"",I47/H47)</f>
        <v>-0.146907334078919</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67033</v>
      </c>
      <c r="G48" s="245" t="n">
        <f aca="false">C2C!G240</f>
        <v>1235860</v>
      </c>
      <c r="H48" s="245" t="n">
        <f aca="false">C2C!H240</f>
        <v>1577420</v>
      </c>
      <c r="I48" s="330" t="n">
        <f aca="false">G48-H48</f>
        <v>-341560</v>
      </c>
      <c r="J48" s="331" t="n">
        <f aca="false">IF(I48=0,"",I48/H48)</f>
        <v>-0.21653079078495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43035449</v>
      </c>
      <c r="G49" s="336" t="n">
        <f aca="false">G29+G33+G39+G43+G48</f>
        <v>329533985</v>
      </c>
      <c r="H49" s="336" t="n">
        <f aca="false">H29+H33+H39+H43+H48</f>
        <v>341680330</v>
      </c>
      <c r="I49" s="336" t="n">
        <f aca="false">I29+I33+I39+I43+I48</f>
        <v>-12146345</v>
      </c>
      <c r="J49" s="337" t="n">
        <f aca="false">IF(I49=0,"",I49/H49)</f>
        <v>-0.035548856441341</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27186719</v>
      </c>
      <c r="G50" s="356" t="n">
        <f aca="false">G26-G49</f>
        <v>16608376</v>
      </c>
      <c r="H50" s="356" t="n">
        <f aca="false">H26-H49</f>
        <v>57306700</v>
      </c>
      <c r="I50" s="356" t="n">
        <f aca="false">I26-I49</f>
        <v>-40698324</v>
      </c>
      <c r="J50" s="357" t="n">
        <f aca="false">IF(I50=0,"",I50/H50)</f>
        <v>-0.710184393796886</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28" activePane="bottomRight" state="frozen"/>
      <selection pane="topLeft" activeCell="A1" activeCellId="0" sqref="A1"/>
      <selection pane="topRight" activeCell="C1" activeCellId="0" sqref="C1"/>
      <selection pane="bottomLeft" activeCell="A128" activeCellId="0" sqref="A128"/>
      <selection pane="bottomRight" activeCell="E136" activeCellId="0" sqref="E13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71755</v>
      </c>
      <c r="G6" s="372" t="n">
        <f aca="false">G7+G10+G24</f>
        <v>54012933</v>
      </c>
      <c r="H6" s="372" t="n">
        <f aca="false">H7+H10+H24</f>
        <v>67860880</v>
      </c>
      <c r="I6" s="373" t="n">
        <f aca="false">G6-H6</f>
        <v>-13847947</v>
      </c>
      <c r="J6" s="374" t="n">
        <f aca="false">IF(I6=0,"",I6/H6)</f>
        <v>-0.20406376987743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0</v>
      </c>
      <c r="G7" s="377" t="n">
        <f aca="false">SUM(G8:G9)</f>
        <v>6927098</v>
      </c>
      <c r="H7" s="377" t="n">
        <f aca="false">SUM(H8:H9)</f>
        <v>5847520</v>
      </c>
      <c r="I7" s="377" t="n">
        <f aca="false">G7-H7</f>
        <v>1079578</v>
      </c>
      <c r="J7" s="377" t="n">
        <f aca="false">IF(I7=0,"",I7/H7)</f>
        <v>0.18462151476181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0</v>
      </c>
      <c r="G8" s="380" t="n">
        <v>6927098</v>
      </c>
      <c r="H8" s="380" t="n">
        <v>5847520</v>
      </c>
      <c r="I8" s="215" t="n">
        <f aca="false">G8-H8</f>
        <v>1079578</v>
      </c>
      <c r="J8" s="215" t="n">
        <f aca="false">IF(I8=0,"",I8/H8)</f>
        <v>0.184621514761814</v>
      </c>
      <c r="K8" s="380"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0"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71755</v>
      </c>
      <c r="G10" s="377" t="n">
        <f aca="false">SUM(G11:G23)</f>
        <v>47085835</v>
      </c>
      <c r="H10" s="377" t="n">
        <f aca="false">SUM(H11:H23)</f>
        <v>62013360</v>
      </c>
      <c r="I10" s="377" t="n">
        <f aca="false">G10-H10</f>
        <v>-14927525</v>
      </c>
      <c r="J10" s="377" t="n">
        <f aca="false">IF(I10=0,"",I10/H10)</f>
        <v>-0.24071466213087</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0458</v>
      </c>
      <c r="H11" s="380" t="n">
        <v>304570</v>
      </c>
      <c r="I11" s="215" t="n">
        <f aca="false">G11-H11</f>
        <v>-54112</v>
      </c>
      <c r="J11" s="215" t="n">
        <f aca="false">IF(I11=0,"",I11/H11)</f>
        <v>-0.177666874610106</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40847</v>
      </c>
      <c r="G13" s="380" t="n">
        <v>11197425</v>
      </c>
      <c r="H13" s="380" t="n">
        <v>25933990</v>
      </c>
      <c r="I13" s="215" t="n">
        <f aca="false">G13-H13</f>
        <v>-14736565</v>
      </c>
      <c r="J13" s="215" t="n">
        <f aca="false">IF(I13=0,"",I13/H13)</f>
        <v>-0.56823361927725</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7234</v>
      </c>
      <c r="G19" s="380" t="n">
        <v>557765</v>
      </c>
      <c r="H19" s="380" t="n">
        <v>687460</v>
      </c>
      <c r="I19" s="215" t="n">
        <f aca="false">G19-H19</f>
        <v>-129695</v>
      </c>
      <c r="J19" s="215" t="n">
        <f aca="false">IF(I19=0,"",I19/H19)</f>
        <v>-0.188658249207227</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0</v>
      </c>
      <c r="G23" s="380" t="n">
        <v>35080187</v>
      </c>
      <c r="H23" s="380" t="n">
        <v>35087340</v>
      </c>
      <c r="I23" s="215" t="n">
        <f aca="false">G23-H23</f>
        <v>-7153</v>
      </c>
      <c r="J23" s="215" t="n">
        <f aca="false">IF(I23=0,"",I23/H23)</f>
        <v>-0.000203862703755828</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311</v>
      </c>
      <c r="G26" s="372" t="n">
        <f aca="false">G27+G49+G55+G64+G67</f>
        <v>16470502</v>
      </c>
      <c r="H26" s="372" t="n">
        <f aca="false">H27+H49+H55+H64+H67</f>
        <v>15589750</v>
      </c>
      <c r="I26" s="372" t="n">
        <f aca="false">G26-H26</f>
        <v>880752</v>
      </c>
      <c r="J26" s="372" t="n">
        <f aca="false">IF(I26=0,"",I26/H26)</f>
        <v>0.0564955820330666</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0</v>
      </c>
      <c r="G27" s="267" t="n">
        <f aca="false">SUM(G28:G48)</f>
        <v>15152677</v>
      </c>
      <c r="H27" s="267" t="n">
        <f aca="false">SUM(H28:H48)</f>
        <v>12666190</v>
      </c>
      <c r="I27" s="267" t="n">
        <f aca="false">G27-H27</f>
        <v>2486487</v>
      </c>
      <c r="J27" s="267" t="n">
        <f aca="false">IF(I27=0,"",I27/H27)</f>
        <v>0.196308992680514</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0</v>
      </c>
      <c r="G31" s="380" t="n">
        <v>76366</v>
      </c>
      <c r="H31" s="380" t="n">
        <v>69860</v>
      </c>
      <c r="I31" s="215" t="n">
        <f aca="false">G31-H31</f>
        <v>6506</v>
      </c>
      <c r="J31" s="215" t="n">
        <f aca="false">IF(I31=0,"",I31/H31)</f>
        <v>0.0931291153736044</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0</v>
      </c>
      <c r="G33" s="380" t="n">
        <v>12752519</v>
      </c>
      <c r="H33" s="380" t="n">
        <v>10626660</v>
      </c>
      <c r="I33" s="215" t="n">
        <f aca="false">G33-H33</f>
        <v>2125859</v>
      </c>
      <c r="J33" s="215" t="n">
        <f aca="false">IF(I33=0,"",I33/H33)</f>
        <v>0.20004959225194</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1968840</v>
      </c>
      <c r="I41" s="215" t="n">
        <f aca="false">G41-H41</f>
        <v>354952</v>
      </c>
      <c r="J41" s="215" t="n">
        <f aca="false">IF(I41=0,"",I41/H41)</f>
        <v>0.180284837772496</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830</v>
      </c>
      <c r="I44" s="215" t="n">
        <f aca="false">G44-H44</f>
        <v>-830</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2590</v>
      </c>
      <c r="I49" s="267" t="n">
        <f aca="false">G49-H49</f>
        <v>2832</v>
      </c>
      <c r="J49" s="267" t="n">
        <f aca="false">IF(I49=0,"",I49/H49)</f>
        <v>0.224940428911835</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0"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0"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0"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0"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2590</v>
      </c>
      <c r="I54" s="215" t="n">
        <f aca="false">G54-H54</f>
        <v>2832</v>
      </c>
      <c r="J54" s="215" t="n">
        <f aca="false">IF(I54=0,"",I54/H54)</f>
        <v>0.224940428911835</v>
      </c>
      <c r="K54" s="380"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691520</v>
      </c>
      <c r="I55" s="267" t="n">
        <f aca="false">G55-H55</f>
        <v>-1345327</v>
      </c>
      <c r="J55" s="267" t="n">
        <f aca="false">IF(I55=0,"",I55/H55)</f>
        <v>-0.79533614737041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0"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0"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0"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0"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665860</v>
      </c>
      <c r="I60" s="215" t="n">
        <f aca="false">G60-H60</f>
        <v>-1350294</v>
      </c>
      <c r="J60" s="215" t="n">
        <f aca="false">IF(I60=0,"",I60/H60)</f>
        <v>-0.810568715258185</v>
      </c>
      <c r="K60" s="380"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280</v>
      </c>
      <c r="I61" s="215" t="n">
        <f aca="false">G61-H61</f>
        <v>-280</v>
      </c>
      <c r="J61" s="215" t="n">
        <f aca="false">IF(I61=0,"",I61/H61)</f>
        <v>-1</v>
      </c>
      <c r="K61" s="380"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5380</v>
      </c>
      <c r="I62" s="215" t="n">
        <f aca="false">G62-H62</f>
        <v>5247</v>
      </c>
      <c r="J62" s="215" t="n">
        <f aca="false">IF(I62=0,"",I62/H62)</f>
        <v>0.206737588652482</v>
      </c>
      <c r="K62" s="380"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0"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110</v>
      </c>
      <c r="H64" s="267" t="n">
        <f aca="false">SUM(H65:H66)</f>
        <v>10060</v>
      </c>
      <c r="I64" s="267" t="n">
        <f aca="false">G64-H64</f>
        <v>-6950</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110</v>
      </c>
      <c r="H65" s="380" t="n">
        <v>10060</v>
      </c>
      <c r="I65" s="215" t="n">
        <f aca="false">G65-H65</f>
        <v>-6950</v>
      </c>
      <c r="J65" s="215" t="n">
        <f aca="false">IF(I65=0,"",I65/H65)</f>
        <v>-0.690854870775348</v>
      </c>
      <c r="K65" s="380"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0"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0</v>
      </c>
      <c r="G67" s="267" t="n">
        <f aca="false">SUM(G68:G74)</f>
        <v>953100</v>
      </c>
      <c r="H67" s="267" t="n">
        <f aca="false">SUM(H68:H74)</f>
        <v>1209390</v>
      </c>
      <c r="I67" s="267" t="n">
        <f aca="false">G67-H67</f>
        <v>-256290</v>
      </c>
      <c r="J67" s="267" t="n">
        <f aca="false">IF(I67=0,"",I67/H67)</f>
        <v>-0.211916751420137</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0" t="n">
        <v>0</v>
      </c>
      <c r="L68" s="316"/>
    </row>
    <row r="69" customFormat="false" ht="13.5" hidden="false" customHeight="false" outlineLevel="0" collapsed="false">
      <c r="A69" s="379" t="s">
        <v>1083</v>
      </c>
      <c r="B69" s="318"/>
      <c r="C69" s="380" t="n">
        <v>2179082</v>
      </c>
      <c r="D69" s="380" t="n">
        <v>1451273</v>
      </c>
      <c r="E69" s="380" t="n">
        <v>1451273</v>
      </c>
      <c r="F69" s="380" t="n">
        <v>0</v>
      </c>
      <c r="G69" s="380" t="n">
        <v>953100</v>
      </c>
      <c r="H69" s="380" t="n">
        <v>1209390</v>
      </c>
      <c r="I69" s="215" t="n">
        <f aca="false">G69-H69</f>
        <v>-256290</v>
      </c>
      <c r="J69" s="215" t="n">
        <f aca="false">IF(I69=0,"",I69/H69)</f>
        <v>-0.211916751420137</v>
      </c>
      <c r="K69" s="380"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0"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0"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0"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0"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0"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281428</v>
      </c>
      <c r="G75" s="372" t="n">
        <f aca="false">G76+G87+G92</f>
        <v>17819329</v>
      </c>
      <c r="H75" s="372" t="n">
        <f aca="false">H76+H87+H92</f>
        <v>15522140</v>
      </c>
      <c r="I75" s="372" t="n">
        <f aca="false">G75-H75</f>
        <v>2297189</v>
      </c>
      <c r="J75" s="372" t="n">
        <f aca="false">IF(I75=0,"",I75/H75)</f>
        <v>0.14799434871738</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0</v>
      </c>
      <c r="G76" s="267" t="n">
        <f aca="false">SUM(G77:G86)</f>
        <v>2720608</v>
      </c>
      <c r="H76" s="267" t="n">
        <f aca="false">SUM(H77:H86)</f>
        <v>2498150</v>
      </c>
      <c r="I76" s="267" t="n">
        <f aca="false">G76-H76</f>
        <v>222458</v>
      </c>
      <c r="J76" s="267" t="n">
        <f aca="false">IF(I76=0,"",I76/H76)</f>
        <v>0.0890490963312852</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0"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0"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0"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0"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0"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0" t="n">
        <v>0</v>
      </c>
      <c r="L82" s="316"/>
    </row>
    <row r="83" customFormat="false" ht="22.5" hidden="false" customHeight="false" outlineLevel="0" collapsed="false">
      <c r="A83" s="379" t="s">
        <v>1095</v>
      </c>
      <c r="B83" s="329"/>
      <c r="C83" s="380" t="n">
        <v>1250104</v>
      </c>
      <c r="D83" s="380" t="n">
        <v>1631344</v>
      </c>
      <c r="E83" s="380" t="n">
        <v>1631344</v>
      </c>
      <c r="F83" s="380" t="n">
        <v>0</v>
      </c>
      <c r="G83" s="380" t="n">
        <v>1352476</v>
      </c>
      <c r="H83" s="380" t="n">
        <v>1359480</v>
      </c>
      <c r="I83" s="215" t="n">
        <f aca="false">G83-H83</f>
        <v>-7004</v>
      </c>
      <c r="J83" s="215" t="n">
        <f aca="false">IF(I83=0,"",I83/H83)</f>
        <v>-0.00515196987083297</v>
      </c>
      <c r="K83" s="380"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138670</v>
      </c>
      <c r="I84" s="215" t="n">
        <f aca="false">G84-H84</f>
        <v>229462</v>
      </c>
      <c r="J84" s="215" t="n">
        <f aca="false">IF(I84=0,"",I84/H84)</f>
        <v>0.201517559960305</v>
      </c>
      <c r="K84" s="380"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0"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0"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281428</v>
      </c>
      <c r="G87" s="267" t="n">
        <f aca="false">SUM(G88:G91)</f>
        <v>15098721</v>
      </c>
      <c r="H87" s="267" t="n">
        <f aca="false">SUM(H88:H91)</f>
        <v>13023990</v>
      </c>
      <c r="I87" s="267" t="n">
        <f aca="false">G87-H87</f>
        <v>2074731</v>
      </c>
      <c r="J87" s="267" t="n">
        <f aca="false">IF(I87=0,"",I87/H87)</f>
        <v>0.159300721207556</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0" t="n">
        <v>0</v>
      </c>
      <c r="L88" s="316"/>
    </row>
    <row r="89" customFormat="false" ht="13.5" hidden="false" customHeight="false" outlineLevel="0" collapsed="false">
      <c r="A89" s="379" t="s">
        <v>1100</v>
      </c>
      <c r="B89" s="329"/>
      <c r="C89" s="380" t="n">
        <v>0</v>
      </c>
      <c r="D89" s="380" t="n">
        <v>5325629</v>
      </c>
      <c r="E89" s="380" t="n">
        <v>5325629</v>
      </c>
      <c r="F89" s="380" t="n">
        <v>-281428</v>
      </c>
      <c r="G89" s="380" t="n">
        <v>4798587</v>
      </c>
      <c r="H89" s="380" t="n">
        <v>4438040</v>
      </c>
      <c r="I89" s="215" t="n">
        <f aca="false">G89-H89</f>
        <v>360547</v>
      </c>
      <c r="J89" s="215" t="n">
        <f aca="false">IF(I89=0,"",I89/H89)</f>
        <v>0.0812401420446864</v>
      </c>
      <c r="K89" s="380"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8585950</v>
      </c>
      <c r="I90" s="215" t="n">
        <f aca="false">G90-H90</f>
        <v>1714184</v>
      </c>
      <c r="J90" s="215" t="n">
        <f aca="false">IF(I90=0,"",I90/H90)</f>
        <v>0.199649893139373</v>
      </c>
      <c r="K90" s="380"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0"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6058092</v>
      </c>
      <c r="G99" s="372" t="n">
        <f aca="false">G100+G104+G108+G113</f>
        <v>259868327</v>
      </c>
      <c r="H99" s="372" t="n">
        <f aca="false">H100+H104+H108+H113</f>
        <v>299682260</v>
      </c>
      <c r="I99" s="372" t="n">
        <f aca="false">I100+I104+I108+I113</f>
        <v>-39813933</v>
      </c>
      <c r="J99" s="372" t="n">
        <f aca="false">IF(I99=0,"",I99/H99)</f>
        <v>-0.132853819909126</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10936342</v>
      </c>
      <c r="G100" s="267" t="n">
        <f aca="false">SUM(G101:G103)</f>
        <v>102587497</v>
      </c>
      <c r="H100" s="267" t="n">
        <f aca="false">SUM(H101:H103)</f>
        <v>117993610</v>
      </c>
      <c r="I100" s="267" t="n">
        <f aca="false">G100-H100</f>
        <v>-15406113</v>
      </c>
      <c r="J100" s="267" t="n">
        <f aca="false">IF(I100=0,"",I100/H100)</f>
        <v>-0.130567350214982</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10936342</v>
      </c>
      <c r="G101" s="380" t="n">
        <v>102587497</v>
      </c>
      <c r="H101" s="380" t="n">
        <v>117989780</v>
      </c>
      <c r="I101" s="215" t="n">
        <f aca="false">G101-H101</f>
        <v>-15402283</v>
      </c>
      <c r="J101" s="215" t="n">
        <f aca="false">IF(I101=0,"",I101/H101)</f>
        <v>-0.130539128049904</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3830</v>
      </c>
      <c r="I102" s="215" t="n">
        <f aca="false">G102-H102</f>
        <v>-3830</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078216</v>
      </c>
      <c r="G104" s="267" t="n">
        <f aca="false">SUM(G105:G107)</f>
        <v>78445508</v>
      </c>
      <c r="H104" s="267" t="n">
        <f aca="false">SUM(H105:H107)</f>
        <v>101981600</v>
      </c>
      <c r="I104" s="267" t="n">
        <f aca="false">G104-H104</f>
        <v>-23536092</v>
      </c>
      <c r="J104" s="267" t="n">
        <f aca="false">IF(I104=0,"",I104/H104)</f>
        <v>-0.23078763227876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078216</v>
      </c>
      <c r="G106" s="380" t="n">
        <v>78445508</v>
      </c>
      <c r="H106" s="380" t="n">
        <v>101981600</v>
      </c>
      <c r="I106" s="215" t="n">
        <f aca="false">G106-H106</f>
        <v>-23536092</v>
      </c>
      <c r="J106" s="215" t="n">
        <f aca="false">IF(I106=0,"",I106/H106)</f>
        <v>-0.23078763227876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44202</v>
      </c>
      <c r="G108" s="267" t="n">
        <f aca="false">SUM(G109:G112)</f>
        <v>38304015</v>
      </c>
      <c r="H108" s="267" t="n">
        <f aca="false">SUM(H109:H112)</f>
        <v>40979950</v>
      </c>
      <c r="I108" s="267" t="n">
        <f aca="false">G108-H108</f>
        <v>-2675935</v>
      </c>
      <c r="J108" s="267" t="n">
        <f aca="false">IF(I108=0,"",I108/H108)</f>
        <v>-0.0652986399446559</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44202</v>
      </c>
      <c r="G110" s="380" t="n">
        <v>38304015</v>
      </c>
      <c r="H110" s="380" t="n">
        <v>40979950</v>
      </c>
      <c r="I110" s="215" t="n">
        <f aca="false">G110-H110</f>
        <v>-2675935</v>
      </c>
      <c r="J110" s="215" t="n">
        <f aca="false">IF(I110=0,"",I110/H110)</f>
        <v>-0.0652986399446559</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332</v>
      </c>
      <c r="G113" s="267" t="n">
        <f aca="false">SUM(G114:G117)</f>
        <v>40531307</v>
      </c>
      <c r="H113" s="267" t="n">
        <f aca="false">SUM(H114:H117)</f>
        <v>38727100</v>
      </c>
      <c r="I113" s="267" t="n">
        <f aca="false">G113-H113</f>
        <v>1804207</v>
      </c>
      <c r="J113" s="267" t="n">
        <f aca="false">IF(I113=0,"",I113/H113)</f>
        <v>0.0465877124804078</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0"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0" t="n">
        <v>0</v>
      </c>
      <c r="L115" s="316"/>
    </row>
    <row r="116" customFormat="false" ht="13.5" hidden="false" customHeight="false" outlineLevel="0" collapsed="false">
      <c r="A116" s="379" t="s">
        <v>1121</v>
      </c>
      <c r="B116" s="329"/>
      <c r="C116" s="380" t="n">
        <v>11851979</v>
      </c>
      <c r="D116" s="380" t="n">
        <v>40724346</v>
      </c>
      <c r="E116" s="380" t="n">
        <v>46472514</v>
      </c>
      <c r="F116" s="380" t="n">
        <v>1699332</v>
      </c>
      <c r="G116" s="380" t="n">
        <v>40531307</v>
      </c>
      <c r="H116" s="380" t="n">
        <v>38727100</v>
      </c>
      <c r="I116" s="215" t="n">
        <f aca="false">G116-H116</f>
        <v>1804207</v>
      </c>
      <c r="J116" s="215" t="n">
        <f aca="false">IF(I116=0,"",I116/H116)</f>
        <v>0.0465877124804078</v>
      </c>
      <c r="K116" s="380"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0"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0</v>
      </c>
      <c r="G118" s="267" t="n">
        <f aca="false">SUM(G119:G124)</f>
        <v>-2028730</v>
      </c>
      <c r="H118" s="267" t="n">
        <f aca="false">SUM(H119:H124)</f>
        <v>332000</v>
      </c>
      <c r="I118" s="267" t="n">
        <f aca="false">G118-H118</f>
        <v>-2360730</v>
      </c>
      <c r="J118" s="267" t="n">
        <f aca="false">IF(I118=0,"",I118/H118)</f>
        <v>-7.11063253012048</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0" t="n">
        <v>0</v>
      </c>
      <c r="L119" s="316"/>
    </row>
    <row r="120" customFormat="false" ht="13.5" hidden="false" customHeight="false" outlineLevel="0" collapsed="false">
      <c r="A120" s="376" t="s">
        <v>1124</v>
      </c>
      <c r="B120" s="329"/>
      <c r="C120" s="380" t="n">
        <v>377176</v>
      </c>
      <c r="D120" s="380" t="n">
        <v>378405</v>
      </c>
      <c r="E120" s="380" t="n">
        <v>378405</v>
      </c>
      <c r="F120" s="380" t="n">
        <v>0</v>
      </c>
      <c r="G120" s="380" t="n">
        <v>69720</v>
      </c>
      <c r="H120" s="380" t="n">
        <v>315330</v>
      </c>
      <c r="I120" s="215" t="n">
        <f aca="false">G120-H120</f>
        <v>-245610</v>
      </c>
      <c r="J120" s="215" t="n">
        <f aca="false">IF(I120=0,"",I120/H120)</f>
        <v>-0.778898297022167</v>
      </c>
      <c r="K120" s="380"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0"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0"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0"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6670</v>
      </c>
      <c r="I124" s="215" t="n">
        <f aca="false">G124-H124</f>
        <v>-16670</v>
      </c>
      <c r="J124" s="215" t="n">
        <f aca="false">IF(I124=0,"",I124/H124)</f>
        <v>-1</v>
      </c>
      <c r="K124" s="380"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5848730</v>
      </c>
      <c r="G125" s="383" t="n">
        <f aca="false">G6+G26+G75+G99+G118</f>
        <v>346142361</v>
      </c>
      <c r="H125" s="383" t="n">
        <f aca="false">H6+H26+H75+H99+H118</f>
        <v>398987030</v>
      </c>
      <c r="I125" s="383" t="n">
        <f aca="false">G125-H125</f>
        <v>-52844669</v>
      </c>
      <c r="J125" s="383" t="n">
        <f aca="false">IF(I125=0,"",I125/H125)</f>
        <v>-0.132447084808747</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1904851</v>
      </c>
      <c r="G128" s="372" t="n">
        <f aca="false">G129+G132+G146</f>
        <v>116032380</v>
      </c>
      <c r="H128" s="372" t="n">
        <f aca="false">H129+H132+H146</f>
        <v>103932060</v>
      </c>
      <c r="I128" s="372" t="n">
        <f aca="false">G128-H128</f>
        <v>12100320</v>
      </c>
      <c r="J128" s="372" t="n">
        <f aca="false">IF(I128=0,"",I128/H128)</f>
        <v>0.116425287827452</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2360576</v>
      </c>
      <c r="G129" s="377" t="n">
        <f aca="false">SUM(G130:G131)</f>
        <v>22362359</v>
      </c>
      <c r="H129" s="377" t="n">
        <f aca="false">SUM(H130:H131)</f>
        <v>23402560</v>
      </c>
      <c r="I129" s="377" t="n">
        <f aca="false">G129-H129</f>
        <v>-1040201</v>
      </c>
      <c r="J129" s="377" t="n">
        <f aca="false">IF(I129=0,"",I129/H129)</f>
        <v>-0.0444481714820943</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1455998</v>
      </c>
      <c r="G130" s="380" t="n">
        <v>12256349</v>
      </c>
      <c r="H130" s="380" t="n">
        <v>12927950</v>
      </c>
      <c r="I130" s="215" t="n">
        <f aca="false">G130-H130</f>
        <v>-671601</v>
      </c>
      <c r="J130" s="215" t="n">
        <f aca="false">IF(I130=0,"",I130/H130)</f>
        <v>-0.0519495356959147</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904578</v>
      </c>
      <c r="G131" s="380" t="n">
        <v>10106010</v>
      </c>
      <c r="H131" s="380" t="n">
        <v>10474610</v>
      </c>
      <c r="I131" s="215" t="n">
        <f aca="false">G131-H131</f>
        <v>-368600</v>
      </c>
      <c r="J131" s="215" t="n">
        <f aca="false">IF(I131=0,"",I131/H131)</f>
        <v>-0.0351898543239319</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9477849</v>
      </c>
      <c r="G132" s="377" t="n">
        <f aca="false">SUM(G133:G145)</f>
        <v>92923399</v>
      </c>
      <c r="H132" s="377" t="n">
        <f aca="false">SUM(H133:H145)</f>
        <v>79777940</v>
      </c>
      <c r="I132" s="377" t="n">
        <f aca="false">G132-H132</f>
        <v>13145459</v>
      </c>
      <c r="J132" s="377" t="n">
        <f aca="false">IF(I132=0,"",I132/H132)</f>
        <v>0.16477561340892</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541455</v>
      </c>
      <c r="G133" s="380" t="n">
        <v>14451616</v>
      </c>
      <c r="H133" s="380" t="n">
        <v>14239950</v>
      </c>
      <c r="I133" s="215" t="n">
        <f aca="false">G133-H133</f>
        <v>211666</v>
      </c>
      <c r="J133" s="215" t="n">
        <f aca="false">IF(I133=0,"",I133/H133)</f>
        <v>0.0148642375851039</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112845</v>
      </c>
      <c r="G134" s="380" t="n">
        <v>706882</v>
      </c>
      <c r="H134" s="380" t="n">
        <v>672790</v>
      </c>
      <c r="I134" s="215" t="n">
        <f aca="false">G134-H134</f>
        <v>34092</v>
      </c>
      <c r="J134" s="215" t="n">
        <f aca="false">IF(I134=0,"",I134/H134)</f>
        <v>0.050672572422301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7234654</v>
      </c>
      <c r="G135" s="380" t="n">
        <v>59327546</v>
      </c>
      <c r="H135" s="380" t="n">
        <v>58728360</v>
      </c>
      <c r="I135" s="215" t="n">
        <f aca="false">G135-H135</f>
        <v>599186</v>
      </c>
      <c r="J135" s="215" t="n">
        <f aca="false">IF(I135=0,"",I135/H135)</f>
        <v>0.010202668693626</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104101</v>
      </c>
      <c r="G136" s="380" t="n">
        <v>1025454</v>
      </c>
      <c r="H136" s="380" t="n">
        <v>977640</v>
      </c>
      <c r="I136" s="215" t="n">
        <f aca="false">G136-H136</f>
        <v>47814</v>
      </c>
      <c r="J136" s="215" t="n">
        <f aca="false">IF(I136=0,"",I136/H136)</f>
        <v>0.048907573339879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12120</v>
      </c>
      <c r="I137" s="215" t="n">
        <f aca="false">G137-H137</f>
        <v>-23853</v>
      </c>
      <c r="J137" s="215" t="n">
        <f aca="false">IF(I137=0,"",I137/H137)</f>
        <v>-0.212745272921869</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81916</v>
      </c>
      <c r="G138" s="380" t="n">
        <v>1110682</v>
      </c>
      <c r="H138" s="380" t="n">
        <v>1187640</v>
      </c>
      <c r="I138" s="215" t="n">
        <f aca="false">G138-H138</f>
        <v>-76958</v>
      </c>
      <c r="J138" s="215" t="n">
        <f aca="false">IF(I138=0,"",I138/H138)</f>
        <v>-0.0647990973695733</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430</v>
      </c>
      <c r="I140" s="215" t="n">
        <f aca="false">G140-H140</f>
        <v>-428</v>
      </c>
      <c r="J140" s="215" t="n">
        <f aca="false">IF(I140=0,"",I140/H140)</f>
        <v>-0.299300699300699</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298541</v>
      </c>
      <c r="G141" s="380" t="n">
        <v>15678662</v>
      </c>
      <c r="H141" s="380" t="n">
        <v>3410400</v>
      </c>
      <c r="I141" s="215" t="n">
        <f aca="false">G141-H141</f>
        <v>12268262</v>
      </c>
      <c r="J141" s="215" t="n">
        <f aca="false">IF(I141=0,"",I141/H141)</f>
        <v>3.59730882007976</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104337</v>
      </c>
      <c r="G144" s="380" t="n">
        <v>533288</v>
      </c>
      <c r="H144" s="380" t="n">
        <v>447610</v>
      </c>
      <c r="I144" s="215" t="n">
        <f aca="false">G144-H144</f>
        <v>85678</v>
      </c>
      <c r="J144" s="215" t="n">
        <f aca="false">IF(I144=0,"",I144/H144)</f>
        <v>0.19141216684167</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6426</v>
      </c>
      <c r="G146" s="377" t="n">
        <f aca="false">SUM(G147:G147)</f>
        <v>746622</v>
      </c>
      <c r="H146" s="377" t="n">
        <f aca="false">SUM(H147:H147)</f>
        <v>751560</v>
      </c>
      <c r="I146" s="377" t="n">
        <f aca="false">G146-H146</f>
        <v>-4938</v>
      </c>
      <c r="J146" s="377" t="n">
        <f aca="false">IF(I146=0,"",I146/H146)</f>
        <v>-0.00657033370589175</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6426</v>
      </c>
      <c r="G147" s="380" t="n">
        <v>746622</v>
      </c>
      <c r="H147" s="380" t="n">
        <v>751560</v>
      </c>
      <c r="I147" s="215" t="n">
        <f aca="false">G147-H147</f>
        <v>-4938</v>
      </c>
      <c r="J147" s="215" t="n">
        <f aca="false">IF(I147=0,"",I147/H147)</f>
        <v>-0.00657033370589175</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535350</v>
      </c>
      <c r="G148" s="372" t="n">
        <f aca="false">G149+G171+G177+G186+G189</f>
        <v>26382799</v>
      </c>
      <c r="H148" s="372" t="n">
        <f aca="false">H149+H171+H177+H186+H189</f>
        <v>27049480</v>
      </c>
      <c r="I148" s="372" t="n">
        <f aca="false">G148-H148</f>
        <v>-666681</v>
      </c>
      <c r="J148" s="372" t="n">
        <f aca="false">IF(I148=0,"",I148/H148)</f>
        <v>-0.0246467214896553</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350715</v>
      </c>
      <c r="G149" s="267" t="n">
        <f aca="false">SUM(G150:G170)</f>
        <v>4198474</v>
      </c>
      <c r="H149" s="267" t="n">
        <f aca="false">SUM(H150:H170)</f>
        <v>4283500</v>
      </c>
      <c r="I149" s="267" t="n">
        <f aca="false">G149-H149</f>
        <v>-85026</v>
      </c>
      <c r="J149" s="267" t="n">
        <f aca="false">IF(I149=0,"",I149/H149)</f>
        <v>-0.019849655655422</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66</v>
      </c>
      <c r="G153" s="380" t="n">
        <v>101702</v>
      </c>
      <c r="H153" s="380" t="n">
        <v>193500</v>
      </c>
      <c r="I153" s="215" t="n">
        <f aca="false">G153-H153</f>
        <v>-91798</v>
      </c>
      <c r="J153" s="215" t="n">
        <f aca="false">IF(I153=0,"",I153/H153)</f>
        <v>-0.47440826873385</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1466</v>
      </c>
      <c r="G155" s="380" t="n">
        <v>716931</v>
      </c>
      <c r="H155" s="380" t="n">
        <v>748780</v>
      </c>
      <c r="I155" s="215" t="n">
        <f aca="false">G155-H155</f>
        <v>-31849</v>
      </c>
      <c r="J155" s="215" t="n">
        <f aca="false">IF(I155=0,"",I155/H155)</f>
        <v>-0.0425345228237934</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255506</v>
      </c>
      <c r="G163" s="380" t="n">
        <v>3128111</v>
      </c>
      <c r="H163" s="380" t="n">
        <v>3092730</v>
      </c>
      <c r="I163" s="215" t="n">
        <f aca="false">G163-H163</f>
        <v>35381</v>
      </c>
      <c r="J163" s="215" t="n">
        <f aca="false">IF(I163=0,"",I163/H163)</f>
        <v>0.011440054579610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4477</v>
      </c>
      <c r="G166" s="380" t="n">
        <v>251730</v>
      </c>
      <c r="H166" s="380" t="n">
        <v>248490</v>
      </c>
      <c r="I166" s="215" t="n">
        <f aca="false">G166-H166</f>
        <v>3240</v>
      </c>
      <c r="J166" s="215" t="n">
        <f aca="false">IF(I166=0,"",I166/H166)</f>
        <v>0.0130387540746106</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316477</v>
      </c>
      <c r="G171" s="267" t="n">
        <f aca="false">SUM(G172:G176)</f>
        <v>13486526</v>
      </c>
      <c r="H171" s="267" t="n">
        <f aca="false">SUM(H172:H176)</f>
        <v>13604120</v>
      </c>
      <c r="I171" s="267" t="n">
        <f aca="false">G171-H171</f>
        <v>-117594</v>
      </c>
      <c r="J171" s="267" t="n">
        <f aca="false">IF(I171=0,"",I171/H171)</f>
        <v>-0.0086439990238251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316477</v>
      </c>
      <c r="G175" s="380" t="n">
        <v>13484312</v>
      </c>
      <c r="H175" s="380" t="n">
        <v>13595790</v>
      </c>
      <c r="I175" s="215" t="n">
        <f aca="false">G175-H175</f>
        <v>-111478</v>
      </c>
      <c r="J175" s="215" t="n">
        <f aca="false">IF(I175=0,"",I175/H175)</f>
        <v>-0.00819944997679429</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8330</v>
      </c>
      <c r="I176" s="215" t="n">
        <f aca="false">G176-H176</f>
        <v>-6116</v>
      </c>
      <c r="J176" s="215" t="n">
        <f aca="false">IF(I176=0,"",I176/H176)</f>
        <v>-0.7342136854741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92225</v>
      </c>
      <c r="G177" s="267" t="n">
        <f aca="false">SUM(G178:G185)</f>
        <v>5727150</v>
      </c>
      <c r="H177" s="267" t="n">
        <f aca="false">SUM(H178:H185)</f>
        <v>5725600</v>
      </c>
      <c r="I177" s="267" t="n">
        <f aca="false">G177-H177</f>
        <v>1550</v>
      </c>
      <c r="J177" s="267" t="n">
        <f aca="false">IF(I177=0,"",I177/H177)</f>
        <v>0.000270713986307112</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723</v>
      </c>
      <c r="G178" s="380" t="n">
        <v>184249</v>
      </c>
      <c r="H178" s="380" t="n">
        <v>196380</v>
      </c>
      <c r="I178" s="215" t="n">
        <f aca="false">G178-H178</f>
        <v>-12131</v>
      </c>
      <c r="J178" s="215" t="n">
        <f aca="false">IF(I178=0,"",I178/H178)</f>
        <v>-0.0617730929829922</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76502</v>
      </c>
      <c r="G182" s="380" t="n">
        <v>5542901</v>
      </c>
      <c r="H182" s="380" t="n">
        <v>5512550</v>
      </c>
      <c r="I182" s="215" t="n">
        <f aca="false">G182-H182</f>
        <v>30351</v>
      </c>
      <c r="J182" s="215" t="n">
        <f aca="false">IF(I182=0,"",I182/H182)</f>
        <v>0.00550580040090339</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6670</v>
      </c>
      <c r="I183" s="215" t="n">
        <f aca="false">G183-H183</f>
        <v>-16670</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000</v>
      </c>
      <c r="I186" s="267" t="n">
        <f aca="false">G186-H186</f>
        <v>-80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000</v>
      </c>
      <c r="I187" s="215" t="n">
        <f aca="false">G187-H187</f>
        <v>-80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75933</v>
      </c>
      <c r="G189" s="267" t="n">
        <f aca="false">SUM(G190:G196)</f>
        <v>2970649</v>
      </c>
      <c r="H189" s="267" t="n">
        <f aca="false">SUM(H190:H196)</f>
        <v>3428260</v>
      </c>
      <c r="I189" s="267" t="n">
        <f aca="false">G189-H189</f>
        <v>-457611</v>
      </c>
      <c r="J189" s="267" t="n">
        <f aca="false">IF(I189=0,"",I189/H189)</f>
        <v>-0.133481999614965</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75933</v>
      </c>
      <c r="G191" s="380" t="n">
        <v>2970649</v>
      </c>
      <c r="H191" s="380" t="n">
        <v>3428260</v>
      </c>
      <c r="I191" s="215" t="n">
        <f aca="false">G191-H191</f>
        <v>-457611</v>
      </c>
      <c r="J191" s="215" t="n">
        <f aca="false">IF(I191=0,"",I191/H191)</f>
        <v>-0.133481999614965</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661214</v>
      </c>
      <c r="G197" s="372" t="n">
        <f aca="false">G198+G209+G214</f>
        <v>27467100</v>
      </c>
      <c r="H197" s="372" t="n">
        <f aca="false">H198+H209+H214</f>
        <v>32498550</v>
      </c>
      <c r="I197" s="372" t="n">
        <f aca="false">G197-H197</f>
        <v>-5031450</v>
      </c>
      <c r="J197" s="372" t="n">
        <f aca="false">IF(I197=0,"",I197/H197)</f>
        <v>-0.154820753541312</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1415323</v>
      </c>
      <c r="G198" s="267" t="n">
        <f aca="false">SUM(G199:G208)</f>
        <v>13117302</v>
      </c>
      <c r="H198" s="267" t="n">
        <f aca="false">SUM(H199:H208)</f>
        <v>12942400</v>
      </c>
      <c r="I198" s="267" t="n">
        <f aca="false">G198-H198</f>
        <v>174902</v>
      </c>
      <c r="J198" s="267" t="n">
        <f aca="false">IF(I198=0,"",I198/H198)</f>
        <v>0.0135138768698232</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8145</v>
      </c>
      <c r="G200" s="380" t="n">
        <v>1883492</v>
      </c>
      <c r="H200" s="380" t="n">
        <v>1915340</v>
      </c>
      <c r="I200" s="215" t="n">
        <f aca="false">G200-H200</f>
        <v>-31848</v>
      </c>
      <c r="J200" s="215" t="n">
        <f aca="false">IF(I200=0,"",I200/H200)</f>
        <v>-0.01662785719506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1054524</v>
      </c>
      <c r="G205" s="380" t="n">
        <v>9067013</v>
      </c>
      <c r="H205" s="380" t="n">
        <v>8875340</v>
      </c>
      <c r="I205" s="215" t="n">
        <f aca="false">G205-H205</f>
        <v>191673</v>
      </c>
      <c r="J205" s="215" t="n">
        <f aca="false">IF(I205=0,"",I205/H205)</f>
        <v>0.0215961304017649</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2654</v>
      </c>
      <c r="G206" s="380" t="n">
        <v>2166797</v>
      </c>
      <c r="H206" s="380" t="n">
        <v>2151720</v>
      </c>
      <c r="I206" s="215" t="n">
        <f aca="false">G206-H206</f>
        <v>15077</v>
      </c>
      <c r="J206" s="215" t="n">
        <f aca="false">IF(I206=0,"",I206/H206)</f>
        <v>0.00700695257747291</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245891</v>
      </c>
      <c r="G209" s="267" t="n">
        <f aca="false">SUM(G210:G213)</f>
        <v>14349798</v>
      </c>
      <c r="H209" s="267" t="n">
        <f aca="false">SUM(H210:H213)</f>
        <v>19556150</v>
      </c>
      <c r="I209" s="267" t="n">
        <f aca="false">G209-H209</f>
        <v>-5206352</v>
      </c>
      <c r="J209" s="267" t="n">
        <f aca="false">IF(I209=0,"",I209/H209)</f>
        <v>-0.266225816431148</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91117</v>
      </c>
      <c r="G211" s="380" t="n">
        <v>4525338</v>
      </c>
      <c r="H211" s="380" t="n">
        <v>4460340</v>
      </c>
      <c r="I211" s="215" t="n">
        <f aca="false">G211-H211</f>
        <v>64998</v>
      </c>
      <c r="J211" s="215" t="n">
        <f aca="false">IF(I211=0,"",I211/H211)</f>
        <v>0.014572431698032</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54774</v>
      </c>
      <c r="G212" s="380" t="n">
        <v>9824460</v>
      </c>
      <c r="H212" s="380" t="n">
        <v>15095810</v>
      </c>
      <c r="I212" s="215" t="n">
        <f aca="false">G212-H212</f>
        <v>-5271350</v>
      </c>
      <c r="J212" s="215" t="n">
        <f aca="false">IF(I212=0,"",I212/H212)</f>
        <v>-0.349192921744511</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25867001</v>
      </c>
      <c r="G221" s="372" t="n">
        <f aca="false">G222+G226+G230+G235</f>
        <v>158415846</v>
      </c>
      <c r="H221" s="372" t="n">
        <f aca="false">H222+H226+H230+H235</f>
        <v>176622820</v>
      </c>
      <c r="I221" s="372" t="n">
        <f aca="false">I222+I226+I230+I235</f>
        <v>-18206974</v>
      </c>
      <c r="J221" s="372" t="n">
        <f aca="false">IF(I221=0,"",I221/H221)</f>
        <v>-0.103083927660084</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21105814</v>
      </c>
      <c r="G222" s="267" t="n">
        <f aca="false">SUM(G223:G225)</f>
        <v>101693942</v>
      </c>
      <c r="H222" s="267" t="n">
        <f aca="false">SUM(H223:H225)</f>
        <v>103074190</v>
      </c>
      <c r="I222" s="267" t="n">
        <f aca="false">G222-H222</f>
        <v>-1380248</v>
      </c>
      <c r="J222" s="267" t="n">
        <f aca="false">IF(I222=0,"",I222/H222)</f>
        <v>-0.013390820728254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21105814</v>
      </c>
      <c r="G223" s="380" t="n">
        <v>101693942</v>
      </c>
      <c r="H223" s="380" t="n">
        <v>103074190</v>
      </c>
      <c r="I223" s="215" t="n">
        <f aca="false">G223-H223</f>
        <v>-1380248</v>
      </c>
      <c r="J223" s="215" t="n">
        <f aca="false">IF(I223=0,"",I223/H223)</f>
        <v>-0.013390820728254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2735774</v>
      </c>
      <c r="G226" s="267" t="n">
        <f aca="false">SUM(G227:G229)</f>
        <v>34723444</v>
      </c>
      <c r="H226" s="267" t="n">
        <f aca="false">SUM(H227:H229)</f>
        <v>39046060</v>
      </c>
      <c r="I226" s="267" t="n">
        <f aca="false">G226-H226</f>
        <v>-4322616</v>
      </c>
      <c r="J226" s="267" t="n">
        <f aca="false">IF(I226=0,"",I226/H226)</f>
        <v>-0.110705561585471</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365920</v>
      </c>
      <c r="I227" s="215" t="n">
        <f aca="false">G227-H227</f>
        <v>-100299</v>
      </c>
      <c r="J227" s="215" t="n">
        <f aca="false">IF(I227=0,"",I227/H227)</f>
        <v>-0.0734296298465503</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2735774</v>
      </c>
      <c r="G228" s="380" t="n">
        <v>33457823</v>
      </c>
      <c r="H228" s="380" t="n">
        <v>37680140</v>
      </c>
      <c r="I228" s="215" t="n">
        <f aca="false">G228-H228</f>
        <v>-4222317</v>
      </c>
      <c r="J228" s="215" t="n">
        <f aca="false">IF(I228=0,"",I228/H228)</f>
        <v>-0.112056828875901</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882660</v>
      </c>
      <c r="G230" s="267" t="n">
        <f aca="false">SUM(G231:G234)</f>
        <v>9694586</v>
      </c>
      <c r="H230" s="267" t="n">
        <f aca="false">SUM(H231:H234)</f>
        <v>20079900</v>
      </c>
      <c r="I230" s="267" t="n">
        <f aca="false">G230-H230</f>
        <v>-10385314</v>
      </c>
      <c r="J230" s="267" t="n">
        <f aca="false">IF(I230=0,"",I230/H230)</f>
        <v>-0.51719948804525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66670</v>
      </c>
      <c r="I231" s="215" t="n">
        <f aca="false">G231-H231</f>
        <v>-17007</v>
      </c>
      <c r="J231" s="215" t="n">
        <f aca="false">IF(I231=0,"",I231/H231)</f>
        <v>-0.255092245387731</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882660</v>
      </c>
      <c r="G232" s="380" t="n">
        <v>9643623</v>
      </c>
      <c r="H232" s="380" t="n">
        <v>14353040</v>
      </c>
      <c r="I232" s="215" t="n">
        <f aca="false">G232-H232</f>
        <v>-4709417</v>
      </c>
      <c r="J232" s="215" t="n">
        <f aca="false">IF(I232=0,"",I232/H232)</f>
        <v>-0.328112859714736</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5660190</v>
      </c>
      <c r="I233" s="215" t="n">
        <f aca="false">G233-H233</f>
        <v>-5658890</v>
      </c>
      <c r="J233" s="215" t="n">
        <f aca="false">IF(I233=0,"",I233/H233)</f>
        <v>-0.99977032573111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142753</v>
      </c>
      <c r="G235" s="267" t="n">
        <f aca="false">SUM(G236:G239)</f>
        <v>12303874</v>
      </c>
      <c r="H235" s="267" t="n">
        <f aca="false">SUM(H236:H239)</f>
        <v>14422670</v>
      </c>
      <c r="I235" s="267" t="n">
        <f aca="false">G235-H235</f>
        <v>-2118796</v>
      </c>
      <c r="J235" s="267" t="n">
        <f aca="false">IF(I235=0,"",I235/H235)</f>
        <v>-0.146907334078919</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917780</v>
      </c>
      <c r="I237" s="215" t="n">
        <f aca="false">G237-H237</f>
        <v>-916043</v>
      </c>
      <c r="J237" s="215" t="n">
        <f aca="false">IF(I237=0,"",I237/H237)</f>
        <v>-0.998107389570485</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142753</v>
      </c>
      <c r="G238" s="380" t="n">
        <v>12302137</v>
      </c>
      <c r="H238" s="380" t="n">
        <v>13504890</v>
      </c>
      <c r="I238" s="215" t="n">
        <f aca="false">G238-H238</f>
        <v>-1202753</v>
      </c>
      <c r="J238" s="215" t="n">
        <f aca="false">IF(I238=0,"",I238/H238)</f>
        <v>-0.0890605551026332</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67033</v>
      </c>
      <c r="G240" s="267" t="n">
        <f aca="false">SUM(G241:G246)</f>
        <v>1235860</v>
      </c>
      <c r="H240" s="267" t="n">
        <f aca="false">SUM(H241:H246)</f>
        <v>1577420</v>
      </c>
      <c r="I240" s="267" t="n">
        <f aca="false">G240-H240</f>
        <v>-341560</v>
      </c>
      <c r="J240" s="267" t="n">
        <f aca="false">IF(I240=0,"",I240/H240)</f>
        <v>-0.21653079078495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65473</v>
      </c>
      <c r="G242" s="380" t="n">
        <v>1220260</v>
      </c>
      <c r="H242" s="380" t="n">
        <v>1561820</v>
      </c>
      <c r="I242" s="215" t="n">
        <f aca="false">G242-H242</f>
        <v>-341560</v>
      </c>
      <c r="J242" s="215" t="n">
        <f aca="false">IF(I242=0,"",I242/H242)</f>
        <v>-0.218693575444033</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5600</v>
      </c>
      <c r="H246" s="380" t="n">
        <v>1560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43035449</v>
      </c>
      <c r="G247" s="336" t="n">
        <f aca="false">G128+G148+G197+G221+G240</f>
        <v>329533985</v>
      </c>
      <c r="H247" s="336" t="n">
        <f aca="false">H128+H148+H197+H221+H240</f>
        <v>341680330</v>
      </c>
      <c r="I247" s="336" t="n">
        <f aca="false">I128+I148+I197+I221+I240</f>
        <v>-12146345</v>
      </c>
      <c r="J247" s="336" t="n">
        <f aca="false">IF(I247=0,"",I247/H247)</f>
        <v>-0.035548856441341</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27186719</v>
      </c>
      <c r="G248" s="392" t="n">
        <f aca="false">G125-G247</f>
        <v>16608376</v>
      </c>
      <c r="H248" s="392" t="n">
        <f aca="false">H125-H247</f>
        <v>57306700</v>
      </c>
      <c r="I248" s="356" t="n">
        <f aca="false">G248-H248</f>
        <v>-40698324</v>
      </c>
      <c r="J248" s="356" t="n">
        <f aca="false">IF(I248=0,"",I248/H248)</f>
        <v>-0.710184393796886</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52844669</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3T10:36:4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6c8cfee0-68e5-4212-8832-a9afa1e94c0f</vt:lpwstr>
  </property>
</Properties>
</file>