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7"/>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20:$D$129</definedName>
    <definedName function="false" hidden="false" localSheetId="4" name="Vote11" vbProcedure="false">'Org structure'!$D$131:$D$140</definedName>
    <definedName function="false" hidden="false" localSheetId="4" name="Vote12" vbProcedure="false">'Org structure'!$D$142:$D$151</definedName>
    <definedName function="false" hidden="false" localSheetId="4" name="Vote13" vbProcedure="false">'Org structure'!$D$153:$D$162</definedName>
    <definedName function="false" hidden="false" localSheetId="4" name="Vote14" vbProcedure="false">'Org structure'!$D$164:$D$173</definedName>
    <definedName function="false" hidden="false" localSheetId="4" name="Vote15" vbProcedure="false">'Org structure'!$D$175:$D$184</definedName>
    <definedName function="false" hidden="false" localSheetId="4" name="Vote2" vbProcedure="false">'Org structure'!$D$14:$D$23</definedName>
    <definedName function="false" hidden="false" localSheetId="4" name="Vote3" vbProcedure="false">'Org structure'!$D$27:$D$37</definedName>
    <definedName function="false" hidden="false" localSheetId="4" name="Vote4" vbProcedure="false">'Org structure'!$D$40:$D$54</definedName>
    <definedName function="false" hidden="false" localSheetId="4" name="Vote5" vbProcedure="false">'Org structure'!$D$61:$D$70</definedName>
    <definedName function="false" hidden="false" localSheetId="4" name="Vote6" vbProcedure="false">'Org structure'!$D$72:$D$81</definedName>
    <definedName function="false" hidden="false" localSheetId="4" name="Vote7" vbProcedure="false">'Org structure'!$D$83:$D$94</definedName>
    <definedName function="false" hidden="false" localSheetId="4" name="Vote8" vbProcedure="false">'Org structure'!$D$98:$D$107</definedName>
    <definedName function="false" hidden="false" localSheetId="4" name="Vote9" vbProcedure="false">'Org structure'!$D$109:$D$118</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7" uniqueCount="1616">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 - COUNCIL (10: IE)</t>
  </si>
  <si>
    <t xml:space="preserve">Vote 1</t>
  </si>
  <si>
    <t xml:space="preserve">COUNCIL (10: IE)</t>
  </si>
  <si>
    <t xml:space="preserve">Vote 2 - MUNICIPAL MANAGER (11: IE)</t>
  </si>
  <si>
    <t xml:space="preserve">COUNCIL GENERAL EXPENSES (201)</t>
  </si>
  <si>
    <t xml:space="preserve">1.1 - COUNCIL GENERAL EXPENSES (201)</t>
  </si>
  <si>
    <t xml:space="preserve">Vote 3 - CORPORATE SERVICES: ADMINISTRN (12: IE)</t>
  </si>
  <si>
    <t xml:space="preserve">GRANTS AND DONATIONS (203)</t>
  </si>
  <si>
    <t xml:space="preserve">1.2 - GRANTS AND DONATIONS (203)</t>
  </si>
  <si>
    <t xml:space="preserve">Vote 4 - CORPORATE SERVICES: COMM SERV (13: IE)</t>
  </si>
  <si>
    <t xml:space="preserve">Vote 5 - CORPORATE SERVICES: PROTECTION (14: IE)</t>
  </si>
  <si>
    <t xml:space="preserve">Vote 6 - FINANCIAL SERVICES (16: IE)</t>
  </si>
  <si>
    <t xml:space="preserve">Vote 7 - TECHNICAL SERVICES: ENGINEERING (18: IE)</t>
  </si>
  <si>
    <t xml:space="preserve">Vote 8 - TECHNICAL SERVICES: ELECTRICAL (19: IE)</t>
  </si>
  <si>
    <t xml:space="preserve">Vote 9 - COUNCIL (30: CS)</t>
  </si>
  <si>
    <t xml:space="preserve">Vote 10 - MUNICIPAL MANAGER (31: CS)</t>
  </si>
  <si>
    <t xml:space="preserve">Vote 11 - CORPORATE SERVICES: ADMINISTRN (32: CS)</t>
  </si>
  <si>
    <t xml:space="preserve">1.10</t>
  </si>
  <si>
    <t xml:space="preserve">Vote 12 - CORPORATE SERVICES: COMM SERV (33: CS)</t>
  </si>
  <si>
    <t xml:space="preserve">Vote 2</t>
  </si>
  <si>
    <t xml:space="preserve">MUNICIPAL MANAGER (11: IE)</t>
  </si>
  <si>
    <t xml:space="preserve">Vote 13 - CORPORATE SERVICES: PROTECTION (34: CS)</t>
  </si>
  <si>
    <t xml:space="preserve">OFFICE OFTHE MUNICIPAL MANAGER (221)</t>
  </si>
  <si>
    <t xml:space="preserve">2.1 - OFFICE OFTHE MUNICIPAL MANAGER (221)</t>
  </si>
  <si>
    <t xml:space="preserve">Vote 14 - FINANCIAL SERVICES (36: CS)</t>
  </si>
  <si>
    <t xml:space="preserve">EXECUTIVE SUPPORT (222)</t>
  </si>
  <si>
    <t xml:space="preserve">2.2 - EXECUTIVE SUPPORT (222)</t>
  </si>
  <si>
    <t xml:space="preserve">Vote 15 - TECHNICAL SERVICES: ENGINEERING (38: CS)</t>
  </si>
  <si>
    <t xml:space="preserve">INTERNAL AUDITING (223)</t>
  </si>
  <si>
    <t xml:space="preserve">2.3 - INTERNAL AUDITING (223)</t>
  </si>
  <si>
    <t xml:space="preserve">Vote 16 - TECHNICAL SERVICES: ELECTRICAL (39: CS)</t>
  </si>
  <si>
    <t xml:space="preserve">COMMUNICATIONS (224)</t>
  </si>
  <si>
    <t xml:space="preserve">2.4 - COMMUNICATIONS (224)</t>
  </si>
  <si>
    <t xml:space="preserve">INTEGRATED DEVELOPMENT PLAN (225)</t>
  </si>
  <si>
    <t xml:space="preserve">2.5 - INTEGRATED DEVELOPMENT PLAN (225)</t>
  </si>
  <si>
    <t xml:space="preserve">LOCAL ECONOMIC DEVELOPMENT (227)</t>
  </si>
  <si>
    <t xml:space="preserve">2.6 - LOCAL ECONOMIC DEVELOPMENT (227)</t>
  </si>
  <si>
    <t xml:space="preserve">SPECIAL PROJECTS UNIT (228)</t>
  </si>
  <si>
    <t xml:space="preserve">2.7 - SPECIAL PROJECTS UNIT (228)</t>
  </si>
  <si>
    <t xml:space="preserve">INFORMATION TECHMOLOGY (229)</t>
  </si>
  <si>
    <t xml:space="preserve">2.8 - INFORMATION TECHMOLOGY (229)</t>
  </si>
  <si>
    <t xml:space="preserve">TOURISM (230)</t>
  </si>
  <si>
    <t xml:space="preserve">2.9 - TOURISM (230)</t>
  </si>
  <si>
    <t xml:space="preserve">2.10</t>
  </si>
  <si>
    <t xml:space="preserve">UMSOBOMVU YOUTH DEVELOPMENT (231)</t>
  </si>
  <si>
    <t xml:space="preserve">2.10 - UMSOBOMVU YOUTH DEVELOPMENT (231)</t>
  </si>
  <si>
    <t xml:space="preserve">Vote 3</t>
  </si>
  <si>
    <t xml:space="preserve">CORPORATE SERVICES: ADMINISTRN (12: IE)</t>
  </si>
  <si>
    <t xml:space="preserve">3.1 - SPECIAL PROJECTS UNIT (228)</t>
  </si>
  <si>
    <t xml:space="preserve">3.2 - INFORMATION TECHMOLOGY (229)</t>
  </si>
  <si>
    <t xml:space="preserve">DIRECTOR : CORPORATE SERVICES (241)</t>
  </si>
  <si>
    <t xml:space="preserve">3.3 - DIRECTOR : CORPORATE SERVICES (241)</t>
  </si>
  <si>
    <t xml:space="preserve">OFFICE OF POLITICAL OFFICE BEARER (242)</t>
  </si>
  <si>
    <t xml:space="preserve">3.4 - OFFICE OF POLITICAL OFFICE BEARER (242)</t>
  </si>
  <si>
    <t xml:space="preserve">HUMAN RESOURCE MANAGEMENT (243)</t>
  </si>
  <si>
    <t xml:space="preserve">3.5 - HUMAN RESOURCE MANAGEMENT (243)</t>
  </si>
  <si>
    <t xml:space="preserve">LIBRARIES (244)</t>
  </si>
  <si>
    <t xml:space="preserve">3.6 - LIBRARIES (244)</t>
  </si>
  <si>
    <t xml:space="preserve">LIBRARY - GRAAF REINET (245)</t>
  </si>
  <si>
    <t xml:space="preserve">3.7 - LIBRARY - GRAAF REINET (245)</t>
  </si>
  <si>
    <t xml:space="preserve">LIBRARY - KROONVALE (247)</t>
  </si>
  <si>
    <t xml:space="preserve">3.8 - LIBRARY - KROONVALE (247)</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Vote 4</t>
  </si>
  <si>
    <t xml:space="preserve">CORPORATE SERVICES: COMM SERV (13: IE)</t>
  </si>
  <si>
    <t xml:space="preserve">HEALTH - GENERAL (261)</t>
  </si>
  <si>
    <t xml:space="preserve">4.1 - HEALTH - GENERAL (261)</t>
  </si>
  <si>
    <t xml:space="preserve">HEALTH - CLINIC: GRAAF REINET (262)</t>
  </si>
  <si>
    <t xml:space="preserve">4.2 - HEALTH - CLINIC: GRAAF REINET (262)</t>
  </si>
  <si>
    <t xml:space="preserve">HEALTH - CLINIC: ABERDEEN (263)</t>
  </si>
  <si>
    <t xml:space="preserve">4.3 - HEALTH - CLINIC: ABERDEEN (263)</t>
  </si>
  <si>
    <t xml:space="preserve">HEALTH - CLINIC: KROONVALE (264)</t>
  </si>
  <si>
    <t xml:space="preserve">4.4 - HEALTH - CLINIC: KROONVALE (264)</t>
  </si>
  <si>
    <t xml:space="preserve">HOUSING PROVISION (268)</t>
  </si>
  <si>
    <t xml:space="preserve">4.5 - HOUSING PROVISION (268)</t>
  </si>
  <si>
    <t xml:space="preserve">HOUSING - HOPE STREET (269)</t>
  </si>
  <si>
    <t xml:space="preserve">4.6 - HOUSING - HOPE STREET (269)</t>
  </si>
  <si>
    <t xml:space="preserve">HOUSING - BAVIAANS (270)</t>
  </si>
  <si>
    <t xml:space="preserve">4.7 - HOUSING - BAVIAANS (270)</t>
  </si>
  <si>
    <t xml:space="preserve">PARKS AND RECREATION GROUNDS (271)</t>
  </si>
  <si>
    <t xml:space="preserve">4.8 - PARKS AND RECREATION GROUNDS (271)</t>
  </si>
  <si>
    <t xml:space="preserve">URQUART PARK (272)</t>
  </si>
  <si>
    <t xml:space="preserve">4.9 - URQUART PARK (272)</t>
  </si>
  <si>
    <t xml:space="preserve">4.10</t>
  </si>
  <si>
    <t xml:space="preserve">SWIMMING BATHS (273)</t>
  </si>
  <si>
    <t xml:space="preserve">4.10 - SWIMMING BATHS (273)</t>
  </si>
  <si>
    <t xml:space="preserve">Vote 5</t>
  </si>
  <si>
    <t xml:space="preserve">CORPORATE SERVICES: PROTECTION (14: IE)</t>
  </si>
  <si>
    <t xml:space="preserve">FIRE BRIGADE (281)</t>
  </si>
  <si>
    <t xml:space="preserve">5.1 - FIRE BRIGADE (281)</t>
  </si>
  <si>
    <t xml:space="preserve">FIRE CACADU (282)</t>
  </si>
  <si>
    <t xml:space="preserve">5.2 - FIRE CACADU (282)</t>
  </si>
  <si>
    <t xml:space="preserve">CIVIL DEFENCE (283)</t>
  </si>
  <si>
    <t xml:space="preserve">5.3 - CIVIL DEFENCE (283)</t>
  </si>
  <si>
    <t xml:space="preserve">TRAFFIC CONTROL (291)</t>
  </si>
  <si>
    <t xml:space="preserve">5.4 - TRAFFIC CONTROL (291)</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DIRECTOR : FINANCIAL SERVICES (311)</t>
  </si>
  <si>
    <t xml:space="preserve">6.1 - DIRECTOR : FINANCIAL SERVICES (311)</t>
  </si>
  <si>
    <t xml:space="preserve">BUDGET, ACCOUNTING AND FIN MAN (312)</t>
  </si>
  <si>
    <t xml:space="preserve">6.2 - BUDGET, ACCOUNTING AND FIN MAN (312)</t>
  </si>
  <si>
    <t xml:space="preserve">EXPENDITURE AND SUPPLY CHAIN MAN (314)</t>
  </si>
  <si>
    <t xml:space="preserve">6.3 - EXPENDITURE AND SUPPLY CHAIN MAN (314)</t>
  </si>
  <si>
    <t xml:space="preserve">ASSESSMENT RATES (316)</t>
  </si>
  <si>
    <t xml:space="preserve">6.4 - ASSESSMENT RATES (316)</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DIRECTOR : TECHNICAL SERVICES (361)</t>
  </si>
  <si>
    <t xml:space="preserve">7.1 - DIRECTOR : TECHNICAL SERVICES (361)</t>
  </si>
  <si>
    <t xml:space="preserve">PUBLWORKS: STREETS (362)</t>
  </si>
  <si>
    <t xml:space="preserve">7.2 - PUBLWORKS: STREETS (362)</t>
  </si>
  <si>
    <t xml:space="preserve">PUBLWORKS: STORMWATERDRAINAGE (363)</t>
  </si>
  <si>
    <t xml:space="preserve">7.3 - PUBLWORKS: STORMWATERDRAINAGE (363)</t>
  </si>
  <si>
    <t xml:space="preserve">PUBLWORKS: CONCRETE WORKS (364)</t>
  </si>
  <si>
    <t xml:space="preserve">7.4 - PUBLWORKS: CONCRETE WORKS (364)</t>
  </si>
  <si>
    <t xml:space="preserve">WORKSHOP - MECHANICAL (365)</t>
  </si>
  <si>
    <t xml:space="preserve">7.5 - WORKSHOP - MECHANICAL (365)</t>
  </si>
  <si>
    <t xml:space="preserve">WORKSHOP - CARPENTER (366)</t>
  </si>
  <si>
    <t xml:space="preserve">7.6 - WORKSHOP - CARPENTER (366)</t>
  </si>
  <si>
    <t xml:space="preserve">SEWERAGE (367)</t>
  </si>
  <si>
    <t xml:space="preserve">7.7 - SEWERAGE (367)</t>
  </si>
  <si>
    <t xml:space="preserve">SANITATION (368)</t>
  </si>
  <si>
    <t xml:space="preserve">7.8 - SANITATION (368)</t>
  </si>
  <si>
    <t xml:space="preserve">WATER SERVICE (369)</t>
  </si>
  <si>
    <t xml:space="preserve">7.9 - WATER SERVICE (369)</t>
  </si>
  <si>
    <t xml:space="preserve">7.10</t>
  </si>
  <si>
    <t xml:space="preserve">PROJECT MANAGEMENT UNIT (370)</t>
  </si>
  <si>
    <t xml:space="preserve">7.10 - PROJECT MANAGEMENT UNIT (370)</t>
  </si>
  <si>
    <t xml:space="preserve">Vote 8</t>
  </si>
  <si>
    <t xml:space="preserve">TECHNICAL SERVICES: ELECTRICAL (19: IE)</t>
  </si>
  <si>
    <t xml:space="preserve">ELECTRICITY DISTRIBUTION (381)</t>
  </si>
  <si>
    <t xml:space="preserve">8.1 - ELECTRICITY DISTRIBUTION (381)</t>
  </si>
  <si>
    <t xml:space="preserve">STREET LIGHTING (382)</t>
  </si>
  <si>
    <t xml:space="preserve">8.2 - STREET LIGHTING (382)</t>
  </si>
  <si>
    <t xml:space="preserve">8.10</t>
  </si>
  <si>
    <t xml:space="preserve">Vote 9</t>
  </si>
  <si>
    <t xml:space="preserve">COUNCIL (30: CS)</t>
  </si>
  <si>
    <t xml:space="preserve">COUNCIL GENERAL EXPENSES (701)</t>
  </si>
  <si>
    <t xml:space="preserve">9.1 - COUNCIL GENERAL EXPENSES (701)</t>
  </si>
  <si>
    <t xml:space="preserve">9.10</t>
  </si>
  <si>
    <t xml:space="preserve">Vote 10</t>
  </si>
  <si>
    <t xml:space="preserve">MUNICIPAL MANAGER (31: CS)</t>
  </si>
  <si>
    <t xml:space="preserve">OFFICE OFTHE MUNICIPAL MANAGER (721)</t>
  </si>
  <si>
    <t xml:space="preserve">10.1 - OFFICE OFTHE MUNICIPAL MANAGER (721)</t>
  </si>
  <si>
    <t xml:space="preserve">INTERNAL AUDITING (723)</t>
  </si>
  <si>
    <t xml:space="preserve">10.2 - INTERNAL AUDITING (723)</t>
  </si>
  <si>
    <t xml:space="preserve">COMMUNICATIONS (724)</t>
  </si>
  <si>
    <t xml:space="preserve">10.3 - COMMUNICATIONS (724)</t>
  </si>
  <si>
    <t xml:space="preserve">LOCAL ECONOMIC DEVELOPMENT (727)</t>
  </si>
  <si>
    <t xml:space="preserve">10.4 - LOCAL ECONOMIC DEVELOPMENT (727)</t>
  </si>
  <si>
    <t xml:space="preserve">10.10</t>
  </si>
  <si>
    <t xml:space="preserve">Vote 11</t>
  </si>
  <si>
    <t xml:space="preserve">CORPORATE SERVICES: ADMINISTRN (32: CS)</t>
  </si>
  <si>
    <t xml:space="preserve">DIRECTOR: CORPORATE SERVICES (741)</t>
  </si>
  <si>
    <t xml:space="preserve">11.1 - DIRECTOR: CORPORATE SERVICES (741)</t>
  </si>
  <si>
    <t xml:space="preserve">MUNICIPAL BUILDINGS AND OFFICES (751)</t>
  </si>
  <si>
    <t xml:space="preserve">11.2 - MUNICIPAL BUILDINGS AND OFFICES (751)</t>
  </si>
  <si>
    <t xml:space="preserve">11.10</t>
  </si>
  <si>
    <t xml:space="preserve">Vote 12</t>
  </si>
  <si>
    <t xml:space="preserve">CORPORATE SERVICES: COMM SERV (33: CS)</t>
  </si>
  <si>
    <t xml:space="preserve">HEALTH - GENERAL (761)</t>
  </si>
  <si>
    <t xml:space="preserve">12.1 - HEALTH - GENERAL (761)</t>
  </si>
  <si>
    <t xml:space="preserve">PARKS AND RECREATION GROUNDS (771)</t>
  </si>
  <si>
    <t xml:space="preserve">12.2 - PARKS AND RECREATION GROUNDS (771)</t>
  </si>
  <si>
    <t xml:space="preserve">REFUSE REM AND WASTE MANAGEMENT (775)</t>
  </si>
  <si>
    <t xml:space="preserve">12.3 - REFUSE REM AND WASTE MANAGEMENT (775)</t>
  </si>
  <si>
    <t xml:space="preserve">CEMETERIES (776)</t>
  </si>
  <si>
    <t xml:space="preserve">12.4 - CEMETERIES (776)</t>
  </si>
  <si>
    <t xml:space="preserve">12.10</t>
  </si>
  <si>
    <t xml:space="preserve">Vote 13</t>
  </si>
  <si>
    <t xml:space="preserve">CORPORATE SERVICES: PROTECTION (34: CS)</t>
  </si>
  <si>
    <t xml:space="preserve">FIRE BRIGADE (781)</t>
  </si>
  <si>
    <t xml:space="preserve">13.1 - FIRE BRIGADE (781)</t>
  </si>
  <si>
    <t xml:space="preserve">13.10</t>
  </si>
  <si>
    <t xml:space="preserve">Vote 14</t>
  </si>
  <si>
    <t xml:space="preserve">FINANCIAL SERVICES (36: CS)</t>
  </si>
  <si>
    <t xml:space="preserve">DIRECTOR: FINANCIAL SERVICES (811)</t>
  </si>
  <si>
    <t xml:space="preserve">14.1 - DIRECTOR: FINANCIAL SERVICES (811)</t>
  </si>
  <si>
    <t xml:space="preserve">EXPENDITURE AND SUPPLY CHAIN MAN (814)</t>
  </si>
  <si>
    <t xml:space="preserve">14.2 - EXPENDITURE AND SUPPLY CHAIN MAN (814)</t>
  </si>
  <si>
    <t xml:space="preserve">INFORMATION TECHNOLOGY (815)</t>
  </si>
  <si>
    <t xml:space="preserve">14.3 - INFORMATION TECHNOLOGY (815)</t>
  </si>
  <si>
    <t xml:space="preserve">14.10</t>
  </si>
  <si>
    <t xml:space="preserve">Vote 15</t>
  </si>
  <si>
    <t xml:space="preserve">TECHNICAL SERVICES: ENGINEERING (38: CS)</t>
  </si>
  <si>
    <t xml:space="preserve">DIRECTOR: TECHNICAL SERVICES (861)</t>
  </si>
  <si>
    <t xml:space="preserve">15.1 - DIRECTOR: TECHNICAL SERVICES (861)</t>
  </si>
  <si>
    <t xml:space="preserve">PUBL WORKS: STREETS (862)</t>
  </si>
  <si>
    <t xml:space="preserve">15.2 - PUBL WORKS: STREETS (862)</t>
  </si>
  <si>
    <t xml:space="preserve">PUBL WORKS: STORMWTR DRAINAGE (863)</t>
  </si>
  <si>
    <t xml:space="preserve">15.3 - PUBL WORKS: STORMWTR DRAINAGE (863)</t>
  </si>
  <si>
    <t xml:space="preserve">SEWERAGE SERVICE (867)</t>
  </si>
  <si>
    <t xml:space="preserve">15.4 - SEWERAGE SERVICE (867)</t>
  </si>
  <si>
    <t xml:space="preserve">WATER SERVICE (869)</t>
  </si>
  <si>
    <t xml:space="preserve">15.5 - WATER SERVICE (869)</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15.5</t>
  </si>
  <si>
    <t xml:space="preserve">15.6</t>
  </si>
  <si>
    <t xml:space="preserve">15.1</t>
  </si>
  <si>
    <t xml:space="preserve">16.1</t>
  </si>
  <si>
    <t xml:space="preserve">15.4</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Litisha Uithaler</t>
  </si>
  <si>
    <t xml:space="preserve">049 807 5735</t>
  </si>
  <si>
    <t xml:space="preserve">0760768838</t>
  </si>
  <si>
    <t xml:space="preserve">049 807 5762</t>
  </si>
  <si>
    <t xml:space="preserve">cfo@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93">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fals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5" fillId="2" borderId="1"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false">
      <alignment horizontal="right" vertical="bottom" textRotation="0" wrapText="false" indent="0" shrinkToFit="false"/>
      <protection locked="true" hidden="false"/>
    </xf>
    <xf numFmtId="164" fontId="19" fillId="9" borderId="0" xfId="0" applyFont="true" applyBorder="false" applyAlignment="true" applyProtection="fals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0" fillId="2"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true" applyProtection="true">
      <alignment horizontal="left" vertical="bottom" textRotation="0" wrapText="false" indent="1"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7" fontId="38" fillId="0" borderId="28" xfId="0" applyFont="true" applyBorder="true" applyAlignment="true" applyProtection="true">
      <alignment horizontal="left" vertical="bottom" textRotation="0" wrapText="false" indent="1" shrinkToFit="false"/>
      <protection locked="true" hidden="false"/>
    </xf>
    <xf numFmtId="167"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2881049.01</c:v>
                </c:pt>
                <c:pt idx="1">
                  <c:v>5476269.62</c:v>
                </c:pt>
                <c:pt idx="2">
                  <c:v>4995230.95</c:v>
                </c:pt>
                <c:pt idx="3">
                  <c:v>4507417.97</c:v>
                </c:pt>
                <c:pt idx="4">
                  <c:v>4304860.29</c:v>
                </c:pt>
                <c:pt idx="5">
                  <c:v>4063735.09</c:v>
                </c:pt>
                <c:pt idx="6">
                  <c:v>3650399.2</c:v>
                </c:pt>
                <c:pt idx="7">
                  <c:v>76971349.5</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63675320"/>
        <c:axId val="5909081"/>
        <c:axId val="0"/>
      </c:bar3DChart>
      <c:catAx>
        <c:axId val="6367532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5909081"/>
        <c:crossesAt val="0"/>
        <c:auto val="1"/>
        <c:lblAlgn val="ctr"/>
        <c:lblOffset val="100"/>
        <c:noMultiLvlLbl val="0"/>
      </c:catAx>
      <c:valAx>
        <c:axId val="5909081"/>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63675320"/>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45235832.242</c:v>
                </c:pt>
                <c:pt idx="1">
                  <c:v>12788537.1815</c:v>
                </c:pt>
                <c:pt idx="2">
                  <c:v>55320432.8576</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46634878.6</c:v>
                </c:pt>
                <c:pt idx="1">
                  <c:v>13184058.95</c:v>
                </c:pt>
                <c:pt idx="2">
                  <c:v>57031374.08</c:v>
                </c:pt>
                <c:pt idx="3">
                  <c:v>0</c:v>
                </c:pt>
              </c:numCache>
            </c:numRef>
          </c:val>
        </c:ser>
        <c:gapWidth val="150"/>
        <c:shape val="box"/>
        <c:axId val="89740188"/>
        <c:axId val="69665769"/>
        <c:axId val="0"/>
      </c:bar3DChart>
      <c:catAx>
        <c:axId val="8974018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69665769"/>
        <c:crossesAt val="0"/>
        <c:auto val="1"/>
        <c:lblAlgn val="ctr"/>
        <c:lblOffset val="100"/>
        <c:noMultiLvlLbl val="0"/>
      </c:catAx>
      <c:valAx>
        <c:axId val="6966576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89740188"/>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94477772</c:v>
                </c:pt>
                <c:pt idx="1">
                  <c:v>0</c:v>
                </c:pt>
                <c:pt idx="2">
                  <c:v>3717741</c:v>
                </c:pt>
                <c:pt idx="3">
                  <c:v>0</c:v>
                </c:pt>
                <c:pt idx="4">
                  <c:v>11156647</c:v>
                </c:pt>
                <c:pt idx="5">
                  <c:v>358363</c:v>
                </c:pt>
                <c:pt idx="6">
                  <c:v>15725381</c:v>
                </c:pt>
                <c:pt idx="7">
                  <c:v>5851254</c:v>
                </c:pt>
                <c:pt idx="8">
                  <c:v>0</c:v>
                </c:pt>
              </c:numCache>
            </c:numRef>
          </c:val>
        </c:ser>
        <c:gapWidth val="150"/>
        <c:shape val="box"/>
        <c:axId val="65709302"/>
        <c:axId val="98962533"/>
        <c:axId val="0"/>
      </c:bar3DChart>
      <c:catAx>
        <c:axId val="6570930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98962533"/>
        <c:crossesAt val="0"/>
        <c:auto val="1"/>
        <c:lblAlgn val="ctr"/>
        <c:lblOffset val="100"/>
        <c:noMultiLvlLbl val="0"/>
      </c:catAx>
      <c:valAx>
        <c:axId val="9896253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5709302"/>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3547346</c:v>
                </c:pt>
                <c:pt idx="1">
                  <c:v>3547346</c:v>
                </c:pt>
                <c:pt idx="2">
                  <c:v>3547346</c:v>
                </c:pt>
                <c:pt idx="3">
                  <c:v>3547346</c:v>
                </c:pt>
                <c:pt idx="4">
                  <c:v>3547346</c:v>
                </c:pt>
                <c:pt idx="5">
                  <c:v>3547346</c:v>
                </c:pt>
                <c:pt idx="6">
                  <c:v>3547346</c:v>
                </c:pt>
                <c:pt idx="7">
                  <c:v>3547346</c:v>
                </c:pt>
                <c:pt idx="8">
                  <c:v>3547346</c:v>
                </c:pt>
                <c:pt idx="9">
                  <c:v>3547346</c:v>
                </c:pt>
                <c:pt idx="10">
                  <c:v>3547346</c:v>
                </c:pt>
                <c:pt idx="11">
                  <c:v>3547346</c:v>
                </c:pt>
              </c:numCache>
            </c:numRef>
          </c:val>
        </c:ser>
        <c:gapWidth val="150"/>
        <c:shape val="box"/>
        <c:axId val="90414472"/>
        <c:axId val="54927624"/>
        <c:axId val="0"/>
      </c:bar3DChart>
      <c:catAx>
        <c:axId val="90414472"/>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54927624"/>
        <c:crossesAt val="0"/>
        <c:auto val="1"/>
        <c:lblAlgn val="ctr"/>
        <c:lblOffset val="100"/>
        <c:noMultiLvlLbl val="0"/>
      </c:catAx>
      <c:valAx>
        <c:axId val="54927624"/>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90414472"/>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3547346</c:v>
                </c:pt>
                <c:pt idx="1">
                  <c:v>7094692</c:v>
                </c:pt>
                <c:pt idx="2">
                  <c:v>10642038</c:v>
                </c:pt>
                <c:pt idx="3">
                  <c:v>14189384</c:v>
                </c:pt>
                <c:pt idx="4">
                  <c:v>17736730</c:v>
                </c:pt>
                <c:pt idx="5">
                  <c:v>21284076</c:v>
                </c:pt>
                <c:pt idx="6">
                  <c:v>24831422</c:v>
                </c:pt>
                <c:pt idx="7">
                  <c:v>28378768</c:v>
                </c:pt>
                <c:pt idx="8">
                  <c:v>31926114</c:v>
                </c:pt>
                <c:pt idx="9">
                  <c:v>35473460</c:v>
                </c:pt>
                <c:pt idx="10">
                  <c:v>39020806</c:v>
                </c:pt>
                <c:pt idx="11">
                  <c:v>42568152</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26473722"/>
        <c:axId val="11525929"/>
        <c:axId val="0"/>
      </c:bar3DChart>
      <c:catAx>
        <c:axId val="26473722"/>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11525929"/>
        <c:crossesAt val="0"/>
        <c:auto val="1"/>
        <c:lblAlgn val="ctr"/>
        <c:lblOffset val="100"/>
        <c:noMultiLvlLbl val="0"/>
      </c:catAx>
      <c:valAx>
        <c:axId val="11525929"/>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26473722"/>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8960</xdr:colOff>
      <xdr:row>0</xdr:row>
      <xdr:rowOff>438840</xdr:rowOff>
    </xdr:to>
    <xdr:sp>
      <xdr:nvSpPr>
        <xdr:cNvPr id="48" name="Text Box 18"/>
        <xdr:cNvSpPr/>
      </xdr:nvSpPr>
      <xdr:spPr>
        <a:xfrm>
          <a:off x="3543480" y="19080"/>
          <a:ext cx="29289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04092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472440" y="0"/>
          <a:ext cx="325260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04056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pacfo@bnlm.gov.za" TargetMode="External"/><Relationship Id="rId6" Type="http://schemas.openxmlformats.org/officeDocument/2006/relationships/hyperlink" Target="mailto:mbotyas@bnlm.gov.za" TargetMode="External"/><Relationship Id="rId7" Type="http://schemas.openxmlformats.org/officeDocument/2006/relationships/hyperlink" Target="mailto:kivedoc@bnlm.gov.za" TargetMode="External"/><Relationship Id="rId8" Type="http://schemas.openxmlformats.org/officeDocument/2006/relationships/hyperlink" Target="mailto:bantomm@bnlm.gov.za" TargetMode="External"/><Relationship Id="rId9" Type="http://schemas.openxmlformats.org/officeDocument/2006/relationships/hyperlink" Target="mailto:flepun@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40"/>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false" hidden="false" outlineLevel="0" max="257" min="12" style="195" width="9.14"/>
  </cols>
  <sheetData>
    <row r="1" customFormat="false" ht="13.5" hidden="false" customHeight="false" outlineLevel="0" collapsed="false">
      <c r="A1" s="302" t="str">
        <f aca="false">muni&amp;" - "&amp;S71C&amp;" - "&amp;date</f>
        <v>EC101 Dr Beyers Naude - Table C3 Monthly Budget Statement - Financial Performance (revenue and expenditure by municipal vote) - M09 March</v>
      </c>
      <c r="B1" s="302"/>
      <c r="C1" s="302"/>
      <c r="D1" s="302"/>
      <c r="E1" s="302"/>
      <c r="F1" s="302"/>
      <c r="G1" s="302"/>
      <c r="H1" s="302"/>
      <c r="I1" s="302"/>
      <c r="J1" s="302"/>
      <c r="K1" s="302"/>
    </row>
    <row r="2" customFormat="false" ht="12.75" hidden="false" customHeight="false" outlineLevel="0" collapsed="false">
      <c r="A2" s="303" t="str">
        <f aca="false">Vdesc</f>
        <v>Vote Description</v>
      </c>
      <c r="B2" s="413" t="str">
        <f aca="false">head27</f>
        <v>Ref</v>
      </c>
      <c r="C2" s="414" t="str">
        <f aca="false">Head1</f>
        <v>2018/19</v>
      </c>
      <c r="D2" s="199" t="str">
        <f aca="false">Head2</f>
        <v>Budget Year 2019/20</v>
      </c>
      <c r="E2" s="199"/>
      <c r="F2" s="199"/>
      <c r="G2" s="199"/>
      <c r="H2" s="199"/>
      <c r="I2" s="199"/>
      <c r="J2" s="199"/>
      <c r="K2" s="199"/>
    </row>
    <row r="3" customFormat="false" ht="25.5" hidden="false" customHeight="false" outlineLevel="0" collapsed="false">
      <c r="A3" s="415"/>
      <c r="B3" s="413"/>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2.75" hidden="false" customHeight="false" outlineLevel="0" collapsed="false">
      <c r="A4" s="310" t="s">
        <v>892</v>
      </c>
      <c r="B4" s="413"/>
      <c r="C4" s="210"/>
      <c r="D4" s="313"/>
      <c r="E4" s="314"/>
      <c r="F4" s="208"/>
      <c r="G4" s="208"/>
      <c r="H4" s="208"/>
      <c r="I4" s="208"/>
      <c r="J4" s="209" t="s">
        <v>893</v>
      </c>
      <c r="K4" s="210"/>
      <c r="L4" s="406"/>
      <c r="M4" s="406"/>
      <c r="N4" s="406"/>
      <c r="O4" s="406"/>
      <c r="P4" s="406"/>
      <c r="Q4" s="406"/>
      <c r="R4" s="406"/>
      <c r="S4" s="406"/>
      <c r="T4" s="406"/>
      <c r="U4" s="406"/>
      <c r="V4" s="406"/>
      <c r="W4" s="406"/>
      <c r="X4" s="406"/>
    </row>
    <row r="5" customFormat="false" ht="11.25" hidden="false" customHeight="true" outlineLevel="0" collapsed="false">
      <c r="A5" s="315" t="s">
        <v>1062</v>
      </c>
      <c r="B5" s="416" t="n">
        <v>1</v>
      </c>
      <c r="C5" s="320"/>
      <c r="D5" s="417"/>
      <c r="E5" s="319"/>
      <c r="F5" s="319"/>
      <c r="G5" s="319"/>
      <c r="H5" s="319"/>
      <c r="I5" s="319"/>
      <c r="J5" s="418"/>
      <c r="K5" s="320"/>
      <c r="L5" s="419"/>
      <c r="M5" s="419"/>
      <c r="N5" s="419"/>
      <c r="O5" s="419"/>
      <c r="P5" s="419"/>
      <c r="Q5" s="419"/>
      <c r="R5" s="419"/>
      <c r="S5" s="419"/>
      <c r="T5" s="419"/>
      <c r="U5" s="419"/>
      <c r="V5" s="419"/>
      <c r="W5" s="419"/>
      <c r="X5" s="406"/>
    </row>
    <row r="6" customFormat="false" ht="12.75" hidden="false" customHeight="true" outlineLevel="0" collapsed="false">
      <c r="A6" s="420" t="str">
        <f aca="false">'Org structure'!A2</f>
        <v>Vote 1 - COUNCIL (10: IE)</v>
      </c>
      <c r="B6" s="416"/>
      <c r="C6" s="421" t="n">
        <f aca="false">C3C!C6</f>
        <v>0</v>
      </c>
      <c r="D6" s="422" t="n">
        <f aca="false">C3C!D6</f>
        <v>51354</v>
      </c>
      <c r="E6" s="391" t="n">
        <f aca="false">C3C!E6</f>
        <v>51354</v>
      </c>
      <c r="F6" s="391" t="n">
        <f aca="false">C3C!F6</f>
        <v>1435</v>
      </c>
      <c r="G6" s="391" t="n">
        <f aca="false">C3C!G6</f>
        <v>31434</v>
      </c>
      <c r="H6" s="391" t="n">
        <f aca="false">C3C!H6</f>
        <v>38520</v>
      </c>
      <c r="I6" s="391" t="n">
        <f aca="false">G6-H6</f>
        <v>-7086</v>
      </c>
      <c r="J6" s="423" t="n">
        <f aca="false">IF(I6=0,"",I6/H6)</f>
        <v>-0.183956386292835</v>
      </c>
      <c r="K6" s="392" t="n">
        <f aca="false">C3C!K6</f>
        <v>51354</v>
      </c>
      <c r="L6" s="419"/>
      <c r="M6" s="419"/>
      <c r="N6" s="419"/>
      <c r="O6" s="419"/>
      <c r="P6" s="419"/>
      <c r="Q6" s="419"/>
      <c r="R6" s="419"/>
      <c r="S6" s="419"/>
      <c r="T6" s="419"/>
      <c r="U6" s="419"/>
      <c r="V6" s="419"/>
      <c r="W6" s="419"/>
      <c r="X6" s="406"/>
    </row>
    <row r="7" customFormat="false" ht="12.75" hidden="false" customHeight="true" outlineLevel="0" collapsed="false">
      <c r="A7" s="420" t="str">
        <f aca="false">'Org structure'!A3</f>
        <v>Vote 2 - MUNICIPAL MANAGER (11: IE)</v>
      </c>
      <c r="B7" s="416"/>
      <c r="C7" s="421" t="n">
        <f aca="false">C3C!C17</f>
        <v>0</v>
      </c>
      <c r="D7" s="422" t="n">
        <f aca="false">C3C!D17</f>
        <v>20000</v>
      </c>
      <c r="E7" s="391" t="n">
        <f aca="false">C3C!E17</f>
        <v>20000</v>
      </c>
      <c r="F7" s="391" t="n">
        <f aca="false">C3C!F17</f>
        <v>0</v>
      </c>
      <c r="G7" s="391" t="n">
        <f aca="false">C3C!G17</f>
        <v>0</v>
      </c>
      <c r="H7" s="391" t="n">
        <f aca="false">C3C!H17</f>
        <v>15003</v>
      </c>
      <c r="I7" s="391" t="n">
        <f aca="false">G7-H7</f>
        <v>-15003</v>
      </c>
      <c r="J7" s="423" t="n">
        <f aca="false">IF(I7=0,"",I7/H7)</f>
        <v>-1</v>
      </c>
      <c r="K7" s="392" t="n">
        <f aca="false">C3C!K17</f>
        <v>20000</v>
      </c>
      <c r="L7" s="419"/>
      <c r="M7" s="419"/>
      <c r="N7" s="419"/>
      <c r="O7" s="419"/>
      <c r="P7" s="419"/>
      <c r="Q7" s="419"/>
      <c r="R7" s="419"/>
      <c r="S7" s="419"/>
      <c r="T7" s="419"/>
      <c r="U7" s="419"/>
      <c r="V7" s="419"/>
      <c r="W7" s="419"/>
      <c r="X7" s="406"/>
    </row>
    <row r="8" customFormat="false" ht="12.75" hidden="false" customHeight="true" outlineLevel="0" collapsed="false">
      <c r="A8" s="420" t="str">
        <f aca="false">'Org structure'!A4</f>
        <v>Vote 3 - CORPORATE SERVICES: ADMINISTRN (12: IE)</v>
      </c>
      <c r="B8" s="416"/>
      <c r="C8" s="421" t="n">
        <f aca="false">C3C!C30</f>
        <v>0</v>
      </c>
      <c r="D8" s="422" t="n">
        <f aca="false">C3C!D30</f>
        <v>24550927</v>
      </c>
      <c r="E8" s="391" t="n">
        <f aca="false">C3C!E30</f>
        <v>24412447</v>
      </c>
      <c r="F8" s="391" t="n">
        <f aca="false">C3C!F30</f>
        <v>5323913</v>
      </c>
      <c r="G8" s="391" t="n">
        <f aca="false">C3C!G30</f>
        <v>23650925</v>
      </c>
      <c r="H8" s="391" t="n">
        <f aca="false">C3C!H30</f>
        <v>18309312</v>
      </c>
      <c r="I8" s="391" t="n">
        <f aca="false">G8-H8</f>
        <v>5341613</v>
      </c>
      <c r="J8" s="423" t="n">
        <f aca="false">IF(I8=0,"",I8/H8)</f>
        <v>0.291742966639052</v>
      </c>
      <c r="K8" s="392" t="n">
        <f aca="false">C3C!K30</f>
        <v>24412447</v>
      </c>
      <c r="L8" s="419"/>
      <c r="M8" s="419"/>
      <c r="N8" s="419"/>
      <c r="O8" s="419"/>
      <c r="P8" s="419"/>
      <c r="Q8" s="419"/>
      <c r="R8" s="419"/>
      <c r="S8" s="419"/>
      <c r="T8" s="419"/>
      <c r="U8" s="419"/>
      <c r="V8" s="419"/>
      <c r="W8" s="419"/>
      <c r="X8" s="406"/>
    </row>
    <row r="9" customFormat="false" ht="12.75" hidden="false" customHeight="true" outlineLevel="0" collapsed="false">
      <c r="A9" s="420" t="str">
        <f aca="false">'Org structure'!A5</f>
        <v>Vote 4 - CORPORATE SERVICES: COMM SERV (13: IE)</v>
      </c>
      <c r="B9" s="416"/>
      <c r="C9" s="421" t="n">
        <f aca="false">C3C!C43</f>
        <v>0</v>
      </c>
      <c r="D9" s="422" t="n">
        <f aca="false">C3C!D43</f>
        <v>54044477</v>
      </c>
      <c r="E9" s="391" t="n">
        <f aca="false">C3C!E43</f>
        <v>54627913</v>
      </c>
      <c r="F9" s="391" t="n">
        <f aca="false">C3C!F43</f>
        <v>5830669</v>
      </c>
      <c r="G9" s="391" t="n">
        <f aca="false">C3C!G43</f>
        <v>42532744</v>
      </c>
      <c r="H9" s="391" t="n">
        <f aca="false">C3C!H43</f>
        <v>40970961</v>
      </c>
      <c r="I9" s="391" t="n">
        <f aca="false">G9-H9</f>
        <v>1561783</v>
      </c>
      <c r="J9" s="423" t="n">
        <f aca="false">IF(I9=0,"",I9/H9)</f>
        <v>0.0381192669608116</v>
      </c>
      <c r="K9" s="392" t="n">
        <f aca="false">C3C!K43</f>
        <v>54627913</v>
      </c>
      <c r="L9" s="419"/>
      <c r="M9" s="419"/>
      <c r="N9" s="419"/>
      <c r="O9" s="419"/>
      <c r="P9" s="419"/>
      <c r="Q9" s="419"/>
      <c r="R9" s="419"/>
      <c r="S9" s="419"/>
      <c r="T9" s="419"/>
      <c r="U9" s="419"/>
      <c r="V9" s="419"/>
      <c r="W9" s="419"/>
      <c r="X9" s="406"/>
    </row>
    <row r="10" customFormat="false" ht="12.75" hidden="false" customHeight="true" outlineLevel="0" collapsed="false">
      <c r="A10" s="420" t="str">
        <f aca="false">'Org structure'!A6</f>
        <v>Vote 5 - CORPORATE SERVICES: PROTECTION (14: IE)</v>
      </c>
      <c r="B10" s="416"/>
      <c r="C10" s="421" t="n">
        <f aca="false">C3C!C64</f>
        <v>0</v>
      </c>
      <c r="D10" s="422" t="n">
        <f aca="false">C3C!D64</f>
        <v>38335114</v>
      </c>
      <c r="E10" s="391" t="n">
        <f aca="false">C3C!E64</f>
        <v>67257477</v>
      </c>
      <c r="F10" s="391" t="n">
        <f aca="false">C3C!F64</f>
        <v>83240</v>
      </c>
      <c r="G10" s="391" t="n">
        <f aca="false">C3C!G64</f>
        <v>40545169</v>
      </c>
      <c r="H10" s="391" t="n">
        <f aca="false">C3C!H64</f>
        <v>50443110</v>
      </c>
      <c r="I10" s="391" t="n">
        <f aca="false">G10-H10</f>
        <v>-9897941</v>
      </c>
      <c r="J10" s="423" t="n">
        <f aca="false">IF(I10=0,"",I10/H10)</f>
        <v>-0.196219880177888</v>
      </c>
      <c r="K10" s="392" t="n">
        <f aca="false">C3C!K64</f>
        <v>67257477</v>
      </c>
      <c r="L10" s="419"/>
      <c r="M10" s="419"/>
      <c r="N10" s="419"/>
      <c r="O10" s="419"/>
      <c r="P10" s="419"/>
      <c r="Q10" s="419"/>
      <c r="R10" s="419"/>
      <c r="S10" s="419"/>
      <c r="T10" s="419"/>
      <c r="U10" s="419"/>
      <c r="V10" s="419"/>
      <c r="W10" s="419"/>
      <c r="X10" s="406"/>
    </row>
    <row r="11" customFormat="false" ht="12.75" hidden="false" customHeight="true" outlineLevel="0" collapsed="false">
      <c r="A11" s="420" t="str">
        <f aca="false">'Org structure'!A7</f>
        <v>Vote 6 - FINANCIAL SERVICES (16: IE)</v>
      </c>
      <c r="B11" s="416"/>
      <c r="C11" s="421" t="n">
        <f aca="false">C3C!C75</f>
        <v>0</v>
      </c>
      <c r="D11" s="422" t="n">
        <f aca="false">C3C!D75</f>
        <v>11934478</v>
      </c>
      <c r="E11" s="391" t="n">
        <f aca="false">C3C!E75</f>
        <v>11934478</v>
      </c>
      <c r="F11" s="391" t="n">
        <f aca="false">C3C!F75</f>
        <v>2553242</v>
      </c>
      <c r="G11" s="391" t="n">
        <f aca="false">C3C!G75</f>
        <v>11656307</v>
      </c>
      <c r="H11" s="391" t="n">
        <f aca="false">C3C!H75</f>
        <v>8950887</v>
      </c>
      <c r="I11" s="391" t="n">
        <f aca="false">G11-H11</f>
        <v>2705420</v>
      </c>
      <c r="J11" s="423" t="n">
        <f aca="false">IF(I11=0,"",I11/H11)</f>
        <v>0.302251609253921</v>
      </c>
      <c r="K11" s="392" t="n">
        <f aca="false">C3C!K75</f>
        <v>11934478</v>
      </c>
      <c r="L11" s="419"/>
      <c r="M11" s="419"/>
      <c r="N11" s="419"/>
      <c r="O11" s="419"/>
      <c r="P11" s="419"/>
      <c r="Q11" s="419"/>
      <c r="R11" s="419"/>
      <c r="S11" s="419"/>
      <c r="T11" s="419"/>
      <c r="U11" s="419"/>
      <c r="V11" s="419"/>
      <c r="W11" s="419"/>
      <c r="X11" s="406"/>
    </row>
    <row r="12" customFormat="false" ht="11.25" hidden="false" customHeight="true" outlineLevel="0" collapsed="false">
      <c r="A12" s="420" t="str">
        <f aca="false">'Org structure'!A8</f>
        <v>Vote 7 - TECHNICAL SERVICES: ENGINEERING (18: IE)</v>
      </c>
      <c r="B12" s="416"/>
      <c r="C12" s="421" t="n">
        <f aca="false">C3C!C86</f>
        <v>0</v>
      </c>
      <c r="D12" s="422" t="n">
        <f aca="false">C3C!D86</f>
        <v>36376817</v>
      </c>
      <c r="E12" s="391" t="n">
        <f aca="false">C3C!E86</f>
        <v>44814026</v>
      </c>
      <c r="F12" s="391" t="n">
        <f aca="false">C3C!F86</f>
        <v>5265727</v>
      </c>
      <c r="G12" s="391" t="n">
        <f aca="false">C3C!G86</f>
        <v>33787199</v>
      </c>
      <c r="H12" s="391" t="n">
        <f aca="false">C3C!H86</f>
        <v>33610518</v>
      </c>
      <c r="I12" s="391" t="n">
        <f aca="false">G12-H12</f>
        <v>176681</v>
      </c>
      <c r="J12" s="423" t="n">
        <f aca="false">IF(I12=0,"",I12/H12)</f>
        <v>0.0052567175549035</v>
      </c>
      <c r="K12" s="392" t="n">
        <f aca="false">C3C!K86</f>
        <v>44814026</v>
      </c>
      <c r="L12" s="419"/>
      <c r="M12" s="419"/>
      <c r="N12" s="419"/>
      <c r="O12" s="419"/>
      <c r="P12" s="419"/>
      <c r="Q12" s="419"/>
      <c r="R12" s="419"/>
      <c r="S12" s="419"/>
      <c r="T12" s="419"/>
      <c r="U12" s="419"/>
      <c r="V12" s="419"/>
      <c r="W12" s="419"/>
      <c r="X12" s="406"/>
    </row>
    <row r="13" customFormat="false" ht="11.25" hidden="false" customHeight="true" outlineLevel="0" collapsed="false">
      <c r="A13" s="420" t="str">
        <f aca="false">'Org structure'!A9</f>
        <v>Vote 8 - TECHNICAL SERVICES: ELECTRICAL (19: IE)</v>
      </c>
      <c r="B13" s="416"/>
      <c r="C13" s="421" t="n">
        <f aca="false">C3C!C101</f>
        <v>0</v>
      </c>
      <c r="D13" s="422" t="n">
        <f aca="false">C3C!D101</f>
        <v>0</v>
      </c>
      <c r="E13" s="391" t="n">
        <f aca="false">C3C!E101</f>
        <v>0</v>
      </c>
      <c r="F13" s="391" t="n">
        <f aca="false">C3C!F101</f>
        <v>0</v>
      </c>
      <c r="G13" s="391" t="n">
        <f aca="false">C3C!G101</f>
        <v>0</v>
      </c>
      <c r="H13" s="391" t="n">
        <f aca="false">C3C!H101</f>
        <v>0</v>
      </c>
      <c r="I13" s="391" t="n">
        <f aca="false">G13-H13</f>
        <v>0</v>
      </c>
      <c r="J13" s="423" t="str">
        <f aca="false">IF(I13=0,"",I13/H13)</f>
        <v/>
      </c>
      <c r="K13" s="392" t="n">
        <f aca="false">C3C!K101</f>
        <v>0</v>
      </c>
      <c r="L13" s="419"/>
      <c r="M13" s="419"/>
      <c r="N13" s="419"/>
      <c r="O13" s="419"/>
      <c r="P13" s="419"/>
      <c r="Q13" s="419"/>
      <c r="R13" s="419"/>
      <c r="S13" s="419"/>
      <c r="T13" s="419"/>
      <c r="U13" s="419"/>
      <c r="V13" s="419"/>
      <c r="W13" s="419"/>
      <c r="X13" s="406"/>
    </row>
    <row r="14" customFormat="false" ht="11.25" hidden="true" customHeight="true" outlineLevel="0" collapsed="false">
      <c r="A14" s="420" t="str">
        <f aca="false">'Org structure'!A10</f>
        <v>Vote 9 - COUNCIL (30: CS)</v>
      </c>
      <c r="B14" s="416"/>
      <c r="C14" s="421" t="n">
        <f aca="false">C3C!C112</f>
        <v>0</v>
      </c>
      <c r="D14" s="422" t="n">
        <f aca="false">C3C!D112</f>
        <v>0</v>
      </c>
      <c r="E14" s="391" t="n">
        <f aca="false">C3C!E112</f>
        <v>0</v>
      </c>
      <c r="F14" s="391" t="n">
        <f aca="false">C3C!F112</f>
        <v>0</v>
      </c>
      <c r="G14" s="391" t="n">
        <f aca="false">C3C!G112</f>
        <v>0</v>
      </c>
      <c r="H14" s="391" t="n">
        <f aca="false">C3C!H112</f>
        <v>0</v>
      </c>
      <c r="I14" s="391" t="n">
        <f aca="false">G14-H14</f>
        <v>0</v>
      </c>
      <c r="J14" s="423" t="str">
        <f aca="false">IF(I14=0,"",I14/H14)</f>
        <v/>
      </c>
      <c r="K14" s="392" t="n">
        <f aca="false">C3C!K112</f>
        <v>0</v>
      </c>
      <c r="L14" s="424"/>
      <c r="M14" s="419"/>
      <c r="N14" s="419"/>
      <c r="O14" s="419"/>
      <c r="P14" s="419"/>
      <c r="Q14" s="419"/>
      <c r="R14" s="419"/>
      <c r="S14" s="419"/>
      <c r="T14" s="419"/>
      <c r="U14" s="419"/>
      <c r="V14" s="419"/>
      <c r="W14" s="419"/>
      <c r="X14" s="406"/>
    </row>
    <row r="15" customFormat="false" ht="11.25" hidden="true" customHeight="true" outlineLevel="0" collapsed="false">
      <c r="A15" s="420" t="str">
        <f aca="false">'Org structure'!A11</f>
        <v>Vote 10 - MUNICIPAL MANAGER (31: CS)</v>
      </c>
      <c r="B15" s="416"/>
      <c r="C15" s="421" t="n">
        <f aca="false">C3C!C123</f>
        <v>0</v>
      </c>
      <c r="D15" s="422" t="n">
        <f aca="false">C3C!D123</f>
        <v>0</v>
      </c>
      <c r="E15" s="391" t="n">
        <f aca="false">C3C!E123</f>
        <v>0</v>
      </c>
      <c r="F15" s="391" t="n">
        <f aca="false">C3C!F123</f>
        <v>0</v>
      </c>
      <c r="G15" s="391" t="n">
        <f aca="false">C3C!G123</f>
        <v>0</v>
      </c>
      <c r="H15" s="391" t="n">
        <f aca="false">C3C!H123</f>
        <v>0</v>
      </c>
      <c r="I15" s="391" t="n">
        <f aca="false">G15-H15</f>
        <v>0</v>
      </c>
      <c r="J15" s="423" t="str">
        <f aca="false">IF(I15=0,"",I15/H15)</f>
        <v/>
      </c>
      <c r="K15" s="392" t="n">
        <f aca="false">C3C!K123</f>
        <v>0</v>
      </c>
      <c r="L15" s="424"/>
      <c r="M15" s="419"/>
      <c r="N15" s="419"/>
      <c r="O15" s="419"/>
      <c r="P15" s="419"/>
      <c r="Q15" s="419"/>
      <c r="R15" s="419"/>
      <c r="S15" s="419"/>
      <c r="T15" s="419"/>
      <c r="U15" s="419"/>
      <c r="V15" s="419"/>
      <c r="W15" s="419"/>
      <c r="X15" s="406"/>
    </row>
    <row r="16" customFormat="false" ht="11.25" hidden="true" customHeight="true" outlineLevel="0" collapsed="false">
      <c r="A16" s="420" t="str">
        <f aca="false">'Org structure'!A12</f>
        <v>Vote 11 - CORPORATE SERVICES: ADMINISTRN (32: CS)</v>
      </c>
      <c r="B16" s="416"/>
      <c r="C16" s="421" t="n">
        <f aca="false">C3C!C134</f>
        <v>0</v>
      </c>
      <c r="D16" s="422" t="n">
        <f aca="false">C3C!D134</f>
        <v>0</v>
      </c>
      <c r="E16" s="391" t="n">
        <f aca="false">C3C!E134</f>
        <v>0</v>
      </c>
      <c r="F16" s="391" t="n">
        <f aca="false">C3C!F134</f>
        <v>0</v>
      </c>
      <c r="G16" s="391" t="n">
        <f aca="false">C3C!G134</f>
        <v>0</v>
      </c>
      <c r="H16" s="391" t="n">
        <f aca="false">C3C!H134</f>
        <v>0</v>
      </c>
      <c r="I16" s="391" t="n">
        <f aca="false">G16-H16</f>
        <v>0</v>
      </c>
      <c r="J16" s="423" t="str">
        <f aca="false">IF(I16=0,"",I16/H16)</f>
        <v/>
      </c>
      <c r="K16" s="392" t="n">
        <f aca="false">C3C!K134</f>
        <v>0</v>
      </c>
      <c r="L16" s="321"/>
      <c r="M16" s="419"/>
      <c r="N16" s="419"/>
      <c r="O16" s="419"/>
      <c r="P16" s="419"/>
      <c r="Q16" s="419"/>
      <c r="R16" s="419"/>
      <c r="S16" s="419"/>
      <c r="T16" s="419"/>
      <c r="U16" s="419"/>
      <c r="V16" s="419"/>
      <c r="W16" s="419"/>
      <c r="X16" s="406"/>
    </row>
    <row r="17" customFormat="false" ht="11.25" hidden="true" customHeight="true" outlineLevel="0" collapsed="false">
      <c r="A17" s="420" t="str">
        <f aca="false">'Org structure'!A13</f>
        <v>Vote 12 - CORPORATE SERVICES: COMM SERV (33: CS)</v>
      </c>
      <c r="B17" s="416"/>
      <c r="C17" s="421" t="n">
        <f aca="false">C3C!C145</f>
        <v>0</v>
      </c>
      <c r="D17" s="422" t="n">
        <f aca="false">C3C!D145</f>
        <v>0</v>
      </c>
      <c r="E17" s="391" t="n">
        <f aca="false">C3C!E145</f>
        <v>0</v>
      </c>
      <c r="F17" s="391" t="n">
        <f aca="false">C3C!F145</f>
        <v>0</v>
      </c>
      <c r="G17" s="391" t="n">
        <f aca="false">C3C!G145</f>
        <v>0</v>
      </c>
      <c r="H17" s="391" t="n">
        <f aca="false">C3C!H145</f>
        <v>0</v>
      </c>
      <c r="I17" s="391" t="n">
        <f aca="false">G17-H17</f>
        <v>0</v>
      </c>
      <c r="J17" s="423" t="str">
        <f aca="false">IF(I17=0,"",I17/H17)</f>
        <v/>
      </c>
      <c r="K17" s="392" t="n">
        <f aca="false">C3C!K145</f>
        <v>0</v>
      </c>
      <c r="L17" s="321"/>
      <c r="M17" s="419"/>
      <c r="N17" s="419"/>
      <c r="O17" s="419"/>
      <c r="P17" s="419"/>
      <c r="Q17" s="419"/>
      <c r="R17" s="419"/>
      <c r="S17" s="419"/>
      <c r="T17" s="419"/>
      <c r="U17" s="419"/>
      <c r="V17" s="419"/>
      <c r="W17" s="419"/>
      <c r="X17" s="406"/>
    </row>
    <row r="18" customFormat="false" ht="11.25" hidden="true" customHeight="true" outlineLevel="0" collapsed="false">
      <c r="A18" s="420" t="str">
        <f aca="false">'Org structure'!A14</f>
        <v>Vote 13 - CORPORATE SERVICES: PROTECTION (34: CS)</v>
      </c>
      <c r="B18" s="416"/>
      <c r="C18" s="421" t="n">
        <f aca="false">C3C!C156</f>
        <v>0</v>
      </c>
      <c r="D18" s="422" t="n">
        <f aca="false">C3C!D156</f>
        <v>0</v>
      </c>
      <c r="E18" s="391" t="n">
        <f aca="false">C3C!E156</f>
        <v>0</v>
      </c>
      <c r="F18" s="391" t="n">
        <f aca="false">C3C!F156</f>
        <v>0</v>
      </c>
      <c r="G18" s="391" t="n">
        <f aca="false">C3C!G156</f>
        <v>0</v>
      </c>
      <c r="H18" s="391" t="n">
        <f aca="false">C3C!H156</f>
        <v>0</v>
      </c>
      <c r="I18" s="391" t="n">
        <f aca="false">G18-H18</f>
        <v>0</v>
      </c>
      <c r="J18" s="423" t="str">
        <f aca="false">IF(I18=0,"",I18/H18)</f>
        <v/>
      </c>
      <c r="K18" s="392" t="n">
        <f aca="false">C3C!K156</f>
        <v>0</v>
      </c>
      <c r="L18" s="321"/>
      <c r="M18" s="419"/>
      <c r="N18" s="419"/>
      <c r="O18" s="419"/>
      <c r="P18" s="419"/>
      <c r="Q18" s="419"/>
      <c r="R18" s="419"/>
      <c r="S18" s="419"/>
      <c r="T18" s="419"/>
      <c r="U18" s="419"/>
      <c r="V18" s="419"/>
      <c r="W18" s="419"/>
      <c r="X18" s="406"/>
    </row>
    <row r="19" customFormat="false" ht="11.25" hidden="true" customHeight="true" outlineLevel="0" collapsed="false">
      <c r="A19" s="420" t="str">
        <f aca="false">'Org structure'!A15</f>
        <v>Vote 14 - FINANCIAL SERVICES (36: CS)</v>
      </c>
      <c r="B19" s="416"/>
      <c r="C19" s="421" t="n">
        <f aca="false">C3C!C167</f>
        <v>0</v>
      </c>
      <c r="D19" s="422" t="n">
        <f aca="false">C3C!D167</f>
        <v>0</v>
      </c>
      <c r="E19" s="391" t="n">
        <f aca="false">C3C!E167</f>
        <v>0</v>
      </c>
      <c r="F19" s="391" t="n">
        <f aca="false">C3C!F167</f>
        <v>0</v>
      </c>
      <c r="G19" s="391" t="n">
        <f aca="false">C3C!G167</f>
        <v>0</v>
      </c>
      <c r="H19" s="391" t="n">
        <f aca="false">C3C!H167</f>
        <v>0</v>
      </c>
      <c r="I19" s="391" t="n">
        <f aca="false">G19-H19</f>
        <v>0</v>
      </c>
      <c r="J19" s="423" t="str">
        <f aca="false">IF(I19=0,"",I19/H19)</f>
        <v/>
      </c>
      <c r="K19" s="392" t="n">
        <f aca="false">C3C!K167</f>
        <v>0</v>
      </c>
      <c r="L19" s="321"/>
      <c r="M19" s="419"/>
      <c r="N19" s="419"/>
      <c r="O19" s="419"/>
      <c r="P19" s="419"/>
      <c r="Q19" s="419"/>
      <c r="R19" s="419"/>
      <c r="S19" s="419"/>
      <c r="T19" s="419"/>
      <c r="U19" s="419"/>
      <c r="V19" s="419"/>
      <c r="W19" s="419"/>
      <c r="X19" s="406"/>
    </row>
    <row r="20" customFormat="false" ht="12" hidden="true" customHeight="true" outlineLevel="0" collapsed="false">
      <c r="A20" s="420" t="str">
        <f aca="false">'Org structure'!A16</f>
        <v>Vote 15 - TECHNICAL SERVICES: ENGINEERING (38: CS)</v>
      </c>
      <c r="B20" s="416"/>
      <c r="C20" s="421" t="n">
        <f aca="false">C3C!C178</f>
        <v>0</v>
      </c>
      <c r="D20" s="422" t="n">
        <f aca="false">C3C!D178</f>
        <v>12900808</v>
      </c>
      <c r="E20" s="391" t="n">
        <f aca="false">C3C!E178</f>
        <v>13029096</v>
      </c>
      <c r="F20" s="391" t="n">
        <f aca="false">C3C!F178</f>
        <v>934911</v>
      </c>
      <c r="G20" s="391" t="n">
        <f aca="false">C3C!G178</f>
        <v>8662515</v>
      </c>
      <c r="H20" s="391" t="n">
        <f aca="false">C3C!H178</f>
        <v>9771849</v>
      </c>
      <c r="I20" s="391" t="n">
        <f aca="false">G20-H20</f>
        <v>-1109334</v>
      </c>
      <c r="J20" s="423" t="n">
        <f aca="false">IF(I20=0,"",I20/H20)</f>
        <v>-0.113523448837574</v>
      </c>
      <c r="K20" s="392" t="n">
        <f aca="false">C3C!K178</f>
        <v>13029096</v>
      </c>
      <c r="L20" s="321"/>
      <c r="M20" s="419"/>
      <c r="N20" s="419"/>
      <c r="O20" s="419"/>
      <c r="P20" s="419"/>
      <c r="Q20" s="419"/>
      <c r="R20" s="419"/>
      <c r="S20" s="419"/>
      <c r="T20" s="419"/>
      <c r="U20" s="419"/>
      <c r="V20" s="419"/>
      <c r="W20" s="419"/>
      <c r="X20" s="406"/>
    </row>
    <row r="21" customFormat="false" ht="12.75" hidden="false" customHeight="true" outlineLevel="0" collapsed="false">
      <c r="A21" s="337" t="s">
        <v>1063</v>
      </c>
      <c r="B21" s="425" t="n">
        <v>2</v>
      </c>
      <c r="C21" s="426" t="n">
        <f aca="false">SUM(C6:C20)</f>
        <v>0</v>
      </c>
      <c r="D21" s="427" t="n">
        <f aca="false">SUM(D6:D20)</f>
        <v>178213975</v>
      </c>
      <c r="E21" s="428" t="n">
        <f aca="false">SUM(E6:E20)</f>
        <v>216146791</v>
      </c>
      <c r="F21" s="428" t="n">
        <f aca="false">SUM(F6:F20)</f>
        <v>19993137</v>
      </c>
      <c r="G21" s="428" t="n">
        <f aca="false">SUM(G6:G20)</f>
        <v>160866293</v>
      </c>
      <c r="H21" s="428" t="n">
        <f aca="false">SUM(H6:H20)</f>
        <v>162110160</v>
      </c>
      <c r="I21" s="428" t="n">
        <f aca="false">SUM(I6:I20)</f>
        <v>-1243867</v>
      </c>
      <c r="J21" s="429" t="n">
        <f aca="false">IF(I21=0,"",I21/H21)</f>
        <v>-0.00767297373588429</v>
      </c>
      <c r="K21" s="426" t="n">
        <f aca="false">SUM(K6:K20)</f>
        <v>216146791</v>
      </c>
      <c r="L21" s="410"/>
      <c r="M21" s="409"/>
      <c r="N21" s="409"/>
      <c r="O21" s="409"/>
      <c r="P21" s="409"/>
      <c r="Q21" s="409"/>
      <c r="R21" s="409"/>
      <c r="S21" s="409"/>
      <c r="T21" s="409"/>
      <c r="U21" s="409"/>
      <c r="V21" s="409"/>
      <c r="W21" s="409"/>
      <c r="X21" s="406"/>
    </row>
    <row r="22" customFormat="false" ht="5.1" hidden="false" customHeight="true" outlineLevel="0" collapsed="false">
      <c r="A22" s="346"/>
      <c r="B22" s="416"/>
      <c r="C22" s="392"/>
      <c r="D22" s="422"/>
      <c r="E22" s="391"/>
      <c r="F22" s="391"/>
      <c r="G22" s="391"/>
      <c r="H22" s="391"/>
      <c r="I22" s="391"/>
      <c r="J22" s="430"/>
      <c r="K22" s="392"/>
      <c r="L22" s="431"/>
      <c r="M22" s="432"/>
      <c r="N22" s="432"/>
      <c r="O22" s="432"/>
      <c r="P22" s="432"/>
      <c r="Q22" s="432"/>
      <c r="R22" s="432"/>
      <c r="S22" s="432"/>
      <c r="T22" s="432"/>
      <c r="U22" s="432"/>
      <c r="V22" s="432"/>
      <c r="W22" s="432"/>
      <c r="X22" s="406"/>
    </row>
    <row r="23" customFormat="false" ht="12.75" hidden="false" customHeight="true" outlineLevel="0" collapsed="false">
      <c r="A23" s="315" t="s">
        <v>1064</v>
      </c>
      <c r="B23" s="416" t="n">
        <v>1</v>
      </c>
      <c r="C23" s="392"/>
      <c r="D23" s="422"/>
      <c r="E23" s="391"/>
      <c r="F23" s="391"/>
      <c r="G23" s="391"/>
      <c r="H23" s="391"/>
      <c r="I23" s="391"/>
      <c r="J23" s="430"/>
      <c r="K23" s="392"/>
      <c r="L23" s="431"/>
      <c r="M23" s="432"/>
      <c r="N23" s="432"/>
      <c r="O23" s="432"/>
      <c r="P23" s="432"/>
      <c r="Q23" s="432"/>
      <c r="R23" s="432"/>
      <c r="S23" s="432"/>
      <c r="T23" s="432"/>
      <c r="U23" s="432"/>
      <c r="V23" s="432"/>
      <c r="W23" s="432"/>
      <c r="X23" s="406"/>
    </row>
    <row r="24" customFormat="false" ht="12.75" hidden="false" customHeight="true" outlineLevel="0" collapsed="false">
      <c r="A24" s="433" t="str">
        <f aca="false">'Org structure'!A2</f>
        <v>Vote 1 - COUNCIL (10: IE)</v>
      </c>
      <c r="B24" s="416"/>
      <c r="C24" s="421" t="n">
        <f aca="false">C3C!C192</f>
        <v>0</v>
      </c>
      <c r="D24" s="422" t="n">
        <f aca="false">C3C!D192</f>
        <v>16354309</v>
      </c>
      <c r="E24" s="391" t="n">
        <f aca="false">C3C!E192</f>
        <v>17420450</v>
      </c>
      <c r="F24" s="391" t="n">
        <f aca="false">C3C!F192</f>
        <v>1287651</v>
      </c>
      <c r="G24" s="391" t="n">
        <f aca="false">C3C!G192</f>
        <v>12796677</v>
      </c>
      <c r="H24" s="391" t="n">
        <f aca="false">C3C!H192</f>
        <v>13065327</v>
      </c>
      <c r="I24" s="391" t="n">
        <f aca="false">G24-H24</f>
        <v>-268650</v>
      </c>
      <c r="J24" s="423" t="n">
        <f aca="false">IF(I24=0,"",I24/H24)</f>
        <v>-0.0205620571149884</v>
      </c>
      <c r="K24" s="392" t="n">
        <f aca="false">C3C!K192</f>
        <v>17420450</v>
      </c>
      <c r="L24" s="431"/>
      <c r="M24" s="432"/>
      <c r="N24" s="432"/>
      <c r="O24" s="432"/>
      <c r="P24" s="432"/>
      <c r="Q24" s="432"/>
      <c r="R24" s="432"/>
      <c r="S24" s="432"/>
      <c r="T24" s="432"/>
      <c r="U24" s="432"/>
      <c r="V24" s="432"/>
      <c r="W24" s="432"/>
      <c r="X24" s="406"/>
    </row>
    <row r="25" customFormat="false" ht="12.75" hidden="false" customHeight="true" outlineLevel="0" collapsed="false">
      <c r="A25" s="433" t="str">
        <f aca="false">'Org structure'!A3</f>
        <v>Vote 2 - MUNICIPAL MANAGER (11: IE)</v>
      </c>
      <c r="B25" s="416"/>
      <c r="C25" s="421" t="n">
        <f aca="false">C3C!C203</f>
        <v>0</v>
      </c>
      <c r="D25" s="422" t="n">
        <f aca="false">C3C!D203</f>
        <v>32307</v>
      </c>
      <c r="E25" s="391" t="n">
        <f aca="false">C3C!E203</f>
        <v>18722</v>
      </c>
      <c r="F25" s="391" t="n">
        <f aca="false">C3C!F203</f>
        <v>1560</v>
      </c>
      <c r="G25" s="391" t="n">
        <f aca="false">C3C!G203</f>
        <v>14040</v>
      </c>
      <c r="H25" s="391" t="n">
        <f aca="false">C3C!H203</f>
        <v>14040</v>
      </c>
      <c r="I25" s="391" t="n">
        <f aca="false">G25-H25</f>
        <v>0</v>
      </c>
      <c r="J25" s="423" t="str">
        <f aca="false">IF(I25=0,"",I25/H25)</f>
        <v/>
      </c>
      <c r="K25" s="392" t="n">
        <f aca="false">C3C!K203</f>
        <v>18722</v>
      </c>
      <c r="L25" s="431"/>
      <c r="M25" s="431"/>
      <c r="N25" s="431"/>
      <c r="O25" s="431"/>
      <c r="P25" s="431"/>
      <c r="Q25" s="431"/>
      <c r="R25" s="431"/>
      <c r="S25" s="431"/>
      <c r="T25" s="431"/>
      <c r="U25" s="431"/>
      <c r="V25" s="431"/>
      <c r="W25" s="431"/>
      <c r="X25" s="406"/>
    </row>
    <row r="26" customFormat="false" ht="12.75" hidden="false" customHeight="true" outlineLevel="0" collapsed="false">
      <c r="A26" s="433" t="str">
        <f aca="false">'Org structure'!A4</f>
        <v>Vote 3 - CORPORATE SERVICES: ADMINISTRN (12: IE)</v>
      </c>
      <c r="B26" s="416"/>
      <c r="C26" s="421" t="n">
        <f aca="false">C3C!C215</f>
        <v>0</v>
      </c>
      <c r="D26" s="422" t="n">
        <f aca="false">C3C!D215</f>
        <v>165976</v>
      </c>
      <c r="E26" s="391" t="n">
        <f aca="false">C3C!E215</f>
        <v>169035</v>
      </c>
      <c r="F26" s="391" t="n">
        <f aca="false">C3C!F215</f>
        <v>14608</v>
      </c>
      <c r="G26" s="391" t="n">
        <f aca="false">C3C!G215</f>
        <v>127317</v>
      </c>
      <c r="H26" s="391" t="n">
        <f aca="false">C3C!H215</f>
        <v>126774</v>
      </c>
      <c r="I26" s="391" t="n">
        <f aca="false">G26-H26</f>
        <v>543</v>
      </c>
      <c r="J26" s="423" t="n">
        <f aca="false">IF(I26=0,"",I26/H26)</f>
        <v>0.00428321264612618</v>
      </c>
      <c r="K26" s="392" t="n">
        <f aca="false">C3C!K215</f>
        <v>169035</v>
      </c>
      <c r="L26" s="431"/>
      <c r="M26" s="431"/>
      <c r="N26" s="431"/>
      <c r="O26" s="431"/>
      <c r="P26" s="431"/>
      <c r="Q26" s="431"/>
      <c r="R26" s="431"/>
      <c r="S26" s="431"/>
      <c r="T26" s="431"/>
      <c r="U26" s="431"/>
      <c r="V26" s="431"/>
      <c r="W26" s="431"/>
      <c r="X26" s="406"/>
    </row>
    <row r="27" customFormat="false" ht="12.75" hidden="false" customHeight="true" outlineLevel="0" collapsed="false">
      <c r="A27" s="433" t="str">
        <f aca="false">'Org structure'!A5</f>
        <v>Vote 4 - CORPORATE SERVICES: COMM SERV (13: IE)</v>
      </c>
      <c r="B27" s="416"/>
      <c r="C27" s="421" t="n">
        <f aca="false">C3C!C227</f>
        <v>0</v>
      </c>
      <c r="D27" s="422" t="n">
        <f aca="false">C3C!D227</f>
        <v>4176</v>
      </c>
      <c r="E27" s="391" t="n">
        <f aca="false">C3C!E227</f>
        <v>7176</v>
      </c>
      <c r="F27" s="391" t="n">
        <f aca="false">C3C!F227</f>
        <v>860</v>
      </c>
      <c r="G27" s="391" t="n">
        <f aca="false">C3C!G227</f>
        <v>5860</v>
      </c>
      <c r="H27" s="391" t="n">
        <f aca="false">C3C!H227</f>
        <v>5382</v>
      </c>
      <c r="I27" s="391" t="n">
        <f aca="false">G27-H27</f>
        <v>478</v>
      </c>
      <c r="J27" s="423" t="n">
        <f aca="false">IF(I27=0,"",I27/H27)</f>
        <v>0.0888145670754366</v>
      </c>
      <c r="K27" s="392" t="n">
        <f aca="false">C3C!K227</f>
        <v>7176</v>
      </c>
      <c r="L27" s="431"/>
      <c r="M27" s="431"/>
      <c r="N27" s="431"/>
      <c r="O27" s="431"/>
      <c r="P27" s="431"/>
      <c r="Q27" s="431"/>
      <c r="R27" s="431"/>
      <c r="S27" s="431"/>
      <c r="T27" s="431"/>
      <c r="U27" s="431"/>
      <c r="V27" s="431"/>
      <c r="W27" s="431"/>
      <c r="X27" s="406"/>
    </row>
    <row r="28" customFormat="false" ht="12.75" hidden="false" customHeight="true" outlineLevel="0" collapsed="false">
      <c r="A28" s="433" t="str">
        <f aca="false">'Org structure'!A6</f>
        <v>Vote 5 - CORPORATE SERVICES: PROTECTION (14: IE)</v>
      </c>
      <c r="B28" s="416"/>
      <c r="C28" s="421" t="n">
        <f aca="false">C3C!C243</f>
        <v>0</v>
      </c>
      <c r="D28" s="422" t="n">
        <f aca="false">C3C!D243</f>
        <v>44070108</v>
      </c>
      <c r="E28" s="391" t="n">
        <f aca="false">C3C!E243</f>
        <v>71328571</v>
      </c>
      <c r="F28" s="391" t="n">
        <f aca="false">C3C!F243</f>
        <v>4947518</v>
      </c>
      <c r="G28" s="391" t="n">
        <f aca="false">C3C!G243</f>
        <v>52692183</v>
      </c>
      <c r="H28" s="391" t="n">
        <f aca="false">C3C!H243</f>
        <v>53496441</v>
      </c>
      <c r="I28" s="391" t="n">
        <f aca="false">G28-H28</f>
        <v>-804258</v>
      </c>
      <c r="J28" s="423" t="n">
        <f aca="false">IF(I28=0,"",I28/H28)</f>
        <v>-0.0150338599160269</v>
      </c>
      <c r="K28" s="392" t="n">
        <f aca="false">C3C!K243</f>
        <v>71328571</v>
      </c>
      <c r="L28" s="431"/>
      <c r="M28" s="431"/>
      <c r="N28" s="431"/>
      <c r="O28" s="431"/>
      <c r="P28" s="431"/>
      <c r="Q28" s="431"/>
      <c r="R28" s="431"/>
      <c r="S28" s="431"/>
      <c r="T28" s="431"/>
      <c r="U28" s="431"/>
      <c r="V28" s="431"/>
      <c r="W28" s="431"/>
      <c r="X28" s="406"/>
    </row>
    <row r="29" customFormat="false" ht="12.75" hidden="false" customHeight="true" outlineLevel="0" collapsed="false">
      <c r="A29" s="433" t="str">
        <f aca="false">'Org structure'!A7</f>
        <v>Vote 6 - FINANCIAL SERVICES (16: IE)</v>
      </c>
      <c r="B29" s="416"/>
      <c r="C29" s="421" t="n">
        <f aca="false">C3C!C254</f>
        <v>0</v>
      </c>
      <c r="D29" s="422" t="n">
        <f aca="false">C3C!D254</f>
        <v>64787536</v>
      </c>
      <c r="E29" s="391" t="n">
        <f aca="false">C3C!E254</f>
        <v>54444331</v>
      </c>
      <c r="F29" s="391" t="n">
        <f aca="false">C3C!F254</f>
        <v>2734356</v>
      </c>
      <c r="G29" s="391" t="n">
        <f aca="false">C3C!G254</f>
        <v>27031819</v>
      </c>
      <c r="H29" s="391" t="n">
        <f aca="false">C3C!H254</f>
        <v>40833261</v>
      </c>
      <c r="I29" s="391" t="n">
        <f aca="false">G29-H29</f>
        <v>-13801442</v>
      </c>
      <c r="J29" s="423" t="n">
        <f aca="false">IF(I29=0,"",I29/H29)</f>
        <v>-0.337995096693355</v>
      </c>
      <c r="K29" s="392" t="n">
        <f aca="false">C3C!K254</f>
        <v>54444331</v>
      </c>
      <c r="L29" s="431"/>
      <c r="M29" s="431"/>
      <c r="N29" s="431"/>
      <c r="O29" s="431"/>
      <c r="P29" s="431"/>
      <c r="Q29" s="431"/>
      <c r="R29" s="431"/>
      <c r="S29" s="431"/>
      <c r="T29" s="431"/>
      <c r="U29" s="431"/>
      <c r="V29" s="431"/>
      <c r="W29" s="431"/>
      <c r="X29" s="406"/>
    </row>
    <row r="30" customFormat="false" ht="11.25" hidden="false" customHeight="true" outlineLevel="0" collapsed="false">
      <c r="A30" s="433" t="str">
        <f aca="false">'Org structure'!A8</f>
        <v>Vote 7 - TECHNICAL SERVICES: ENGINEERING (18: IE)</v>
      </c>
      <c r="B30" s="416"/>
      <c r="C30" s="421" t="n">
        <f aca="false">C3C!C265</f>
        <v>0</v>
      </c>
      <c r="D30" s="422" t="n">
        <f aca="false">C3C!D265</f>
        <v>52756274</v>
      </c>
      <c r="E30" s="391" t="n">
        <f aca="false">C3C!E265</f>
        <v>46855295</v>
      </c>
      <c r="F30" s="391" t="n">
        <f aca="false">C3C!F265</f>
        <v>1791894</v>
      </c>
      <c r="G30" s="391" t="n">
        <f aca="false">C3C!G265</f>
        <v>31990279</v>
      </c>
      <c r="H30" s="391" t="n">
        <f aca="false">C3C!H265</f>
        <v>35141454</v>
      </c>
      <c r="I30" s="391" t="n">
        <f aca="false">G30-H30</f>
        <v>-3151175</v>
      </c>
      <c r="J30" s="423" t="n">
        <f aca="false">IF(I30=0,"",I30/H30)</f>
        <v>-0.0896711615859719</v>
      </c>
      <c r="K30" s="392" t="n">
        <f aca="false">C3C!K265</f>
        <v>46855295</v>
      </c>
      <c r="L30" s="431"/>
      <c r="M30" s="431"/>
      <c r="N30" s="431"/>
      <c r="O30" s="431"/>
      <c r="P30" s="431"/>
      <c r="Q30" s="431"/>
      <c r="R30" s="431"/>
      <c r="S30" s="431"/>
      <c r="T30" s="431"/>
      <c r="U30" s="431"/>
      <c r="V30" s="431"/>
      <c r="W30" s="431"/>
      <c r="X30" s="406"/>
    </row>
    <row r="31" customFormat="false" ht="11.25" hidden="false" customHeight="true" outlineLevel="0" collapsed="false">
      <c r="A31" s="433" t="str">
        <f aca="false">'Org structure'!A9</f>
        <v>Vote 8 - TECHNICAL SERVICES: ELECTRICAL (19: IE)</v>
      </c>
      <c r="B31" s="416"/>
      <c r="C31" s="421" t="n">
        <f aca="false">C3C!C278</f>
        <v>0</v>
      </c>
      <c r="D31" s="422" t="n">
        <f aca="false">C3C!D278</f>
        <v>0</v>
      </c>
      <c r="E31" s="391" t="n">
        <f aca="false">C3C!E278</f>
        <v>0</v>
      </c>
      <c r="F31" s="391" t="n">
        <f aca="false">C3C!F278</f>
        <v>0</v>
      </c>
      <c r="G31" s="391" t="n">
        <f aca="false">C3C!G278</f>
        <v>0</v>
      </c>
      <c r="H31" s="391" t="n">
        <f aca="false">C3C!H278</f>
        <v>0</v>
      </c>
      <c r="I31" s="391" t="n">
        <f aca="false">G31-H31</f>
        <v>0</v>
      </c>
      <c r="J31" s="423" t="str">
        <f aca="false">IF(I31=0,"",I31/H31)</f>
        <v/>
      </c>
      <c r="K31" s="392" t="n">
        <f aca="false">C3C!K278</f>
        <v>0</v>
      </c>
      <c r="L31" s="431"/>
      <c r="M31" s="431"/>
      <c r="N31" s="431"/>
      <c r="O31" s="431"/>
      <c r="P31" s="431"/>
      <c r="Q31" s="431"/>
      <c r="R31" s="431"/>
      <c r="S31" s="431"/>
      <c r="T31" s="431"/>
      <c r="U31" s="431"/>
      <c r="V31" s="431"/>
      <c r="W31" s="431"/>
      <c r="X31" s="406"/>
    </row>
    <row r="32" customFormat="false" ht="11.25" hidden="true" customHeight="true" outlineLevel="0" collapsed="false">
      <c r="A32" s="433" t="str">
        <f aca="false">'Org structure'!A10</f>
        <v>Vote 9 - COUNCIL (30: CS)</v>
      </c>
      <c r="B32" s="416"/>
      <c r="C32" s="421" t="n">
        <f aca="false">C3C!C289</f>
        <v>0</v>
      </c>
      <c r="D32" s="422" t="n">
        <f aca="false">C3C!D289</f>
        <v>0</v>
      </c>
      <c r="E32" s="391" t="n">
        <f aca="false">C3C!E289</f>
        <v>0</v>
      </c>
      <c r="F32" s="391" t="n">
        <f aca="false">C3C!F289</f>
        <v>0</v>
      </c>
      <c r="G32" s="391" t="n">
        <f aca="false">C3C!G289</f>
        <v>0</v>
      </c>
      <c r="H32" s="391" t="n">
        <f aca="false">C3C!H289</f>
        <v>0</v>
      </c>
      <c r="I32" s="391" t="n">
        <f aca="false">G32-H32</f>
        <v>0</v>
      </c>
      <c r="J32" s="423" t="str">
        <f aca="false">IF(I32=0,"",I32/H32)</f>
        <v/>
      </c>
      <c r="K32" s="392" t="n">
        <f aca="false">C3C!K289</f>
        <v>0</v>
      </c>
      <c r="L32" s="431"/>
      <c r="M32" s="431"/>
      <c r="N32" s="431"/>
      <c r="O32" s="431"/>
      <c r="P32" s="431"/>
      <c r="Q32" s="431"/>
      <c r="R32" s="431"/>
      <c r="S32" s="431"/>
      <c r="T32" s="431"/>
      <c r="U32" s="431"/>
      <c r="V32" s="431"/>
      <c r="W32" s="431"/>
      <c r="X32" s="406"/>
    </row>
    <row r="33" customFormat="false" ht="11.25" hidden="true" customHeight="true" outlineLevel="0" collapsed="false">
      <c r="A33" s="433" t="str">
        <f aca="false">'Org structure'!A11</f>
        <v>Vote 10 - MUNICIPAL MANAGER (31: CS)</v>
      </c>
      <c r="B33" s="416"/>
      <c r="C33" s="421" t="n">
        <f aca="false">C3C!C300</f>
        <v>0</v>
      </c>
      <c r="D33" s="422" t="n">
        <f aca="false">C3C!D300</f>
        <v>0</v>
      </c>
      <c r="E33" s="391" t="n">
        <f aca="false">C3C!E300</f>
        <v>0</v>
      </c>
      <c r="F33" s="391" t="n">
        <f aca="false">C3C!F300</f>
        <v>0</v>
      </c>
      <c r="G33" s="391" t="n">
        <f aca="false">C3C!G300</f>
        <v>0</v>
      </c>
      <c r="H33" s="391" t="n">
        <f aca="false">C3C!H300</f>
        <v>0</v>
      </c>
      <c r="I33" s="391" t="n">
        <f aca="false">G33-H33</f>
        <v>0</v>
      </c>
      <c r="J33" s="423" t="str">
        <f aca="false">IF(I33=0,"",I33/H33)</f>
        <v/>
      </c>
      <c r="K33" s="392" t="n">
        <f aca="false">C3C!K300</f>
        <v>0</v>
      </c>
      <c r="L33" s="431"/>
      <c r="M33" s="431"/>
      <c r="N33" s="431"/>
      <c r="O33" s="431"/>
      <c r="P33" s="431"/>
      <c r="Q33" s="431"/>
      <c r="R33" s="431"/>
      <c r="S33" s="431"/>
      <c r="T33" s="431"/>
      <c r="U33" s="431"/>
      <c r="V33" s="431"/>
      <c r="W33" s="431"/>
      <c r="X33" s="406"/>
    </row>
    <row r="34" customFormat="false" ht="11.25" hidden="true" customHeight="true" outlineLevel="0" collapsed="false">
      <c r="A34" s="433" t="str">
        <f aca="false">'Org structure'!A12</f>
        <v>Vote 11 - CORPORATE SERVICES: ADMINISTRN (32: CS)</v>
      </c>
      <c r="B34" s="416"/>
      <c r="C34" s="421" t="n">
        <f aca="false">C3C!C311</f>
        <v>0</v>
      </c>
      <c r="D34" s="422" t="n">
        <f aca="false">C3C!D311</f>
        <v>0</v>
      </c>
      <c r="E34" s="391" t="n">
        <f aca="false">C3C!E311</f>
        <v>0</v>
      </c>
      <c r="F34" s="391" t="n">
        <f aca="false">C3C!F311</f>
        <v>0</v>
      </c>
      <c r="G34" s="391" t="n">
        <f aca="false">C3C!G311</f>
        <v>0</v>
      </c>
      <c r="H34" s="391" t="n">
        <f aca="false">C3C!H311</f>
        <v>0</v>
      </c>
      <c r="I34" s="391" t="n">
        <f aca="false">G34-H34</f>
        <v>0</v>
      </c>
      <c r="J34" s="423" t="str">
        <f aca="false">IF(I34=0,"",I34/H34)</f>
        <v/>
      </c>
      <c r="K34" s="392" t="n">
        <f aca="false">C3C!K311</f>
        <v>0</v>
      </c>
      <c r="L34" s="321"/>
      <c r="M34" s="431"/>
      <c r="N34" s="431"/>
      <c r="O34" s="431"/>
      <c r="P34" s="431"/>
      <c r="Q34" s="431"/>
      <c r="R34" s="431"/>
      <c r="S34" s="431"/>
      <c r="T34" s="431"/>
      <c r="U34" s="431"/>
      <c r="V34" s="431"/>
      <c r="W34" s="431"/>
      <c r="X34" s="406"/>
    </row>
    <row r="35" customFormat="false" ht="11.25" hidden="true" customHeight="true" outlineLevel="0" collapsed="false">
      <c r="A35" s="433" t="str">
        <f aca="false">'Org structure'!A13</f>
        <v>Vote 12 - CORPORATE SERVICES: COMM SERV (33: CS)</v>
      </c>
      <c r="B35" s="416"/>
      <c r="C35" s="421" t="n">
        <f aca="false">C3C!C322</f>
        <v>0</v>
      </c>
      <c r="D35" s="422" t="n">
        <f aca="false">C3C!D322</f>
        <v>0</v>
      </c>
      <c r="E35" s="391" t="n">
        <f aca="false">C3C!E322</f>
        <v>0</v>
      </c>
      <c r="F35" s="391" t="n">
        <f aca="false">C3C!F322</f>
        <v>0</v>
      </c>
      <c r="G35" s="391" t="n">
        <f aca="false">C3C!G322</f>
        <v>0</v>
      </c>
      <c r="H35" s="391" t="n">
        <f aca="false">C3C!H322</f>
        <v>0</v>
      </c>
      <c r="I35" s="391" t="n">
        <f aca="false">G35-H35</f>
        <v>0</v>
      </c>
      <c r="J35" s="423" t="str">
        <f aca="false">IF(I35=0,"",I35/H35)</f>
        <v/>
      </c>
      <c r="K35" s="392" t="n">
        <f aca="false">C3C!K322</f>
        <v>0</v>
      </c>
      <c r="L35" s="321"/>
      <c r="M35" s="431"/>
      <c r="N35" s="431"/>
      <c r="O35" s="431"/>
      <c r="P35" s="431"/>
      <c r="Q35" s="431"/>
      <c r="R35" s="431"/>
      <c r="S35" s="431"/>
      <c r="T35" s="431"/>
      <c r="U35" s="431"/>
      <c r="V35" s="431"/>
      <c r="W35" s="431"/>
      <c r="X35" s="406"/>
    </row>
    <row r="36" customFormat="false" ht="11.25" hidden="true" customHeight="true" outlineLevel="0" collapsed="false">
      <c r="A36" s="433" t="str">
        <f aca="false">'Org structure'!A14</f>
        <v>Vote 13 - CORPORATE SERVICES: PROTECTION (34: CS)</v>
      </c>
      <c r="B36" s="416"/>
      <c r="C36" s="421" t="n">
        <f aca="false">C3C!C333</f>
        <v>0</v>
      </c>
      <c r="D36" s="422" t="n">
        <f aca="false">C3C!D333</f>
        <v>0</v>
      </c>
      <c r="E36" s="391" t="n">
        <f aca="false">C3C!E333</f>
        <v>0</v>
      </c>
      <c r="F36" s="391" t="n">
        <f aca="false">C3C!F333</f>
        <v>0</v>
      </c>
      <c r="G36" s="391" t="n">
        <f aca="false">C3C!G333</f>
        <v>0</v>
      </c>
      <c r="H36" s="391" t="n">
        <f aca="false">C3C!H333</f>
        <v>0</v>
      </c>
      <c r="I36" s="391" t="n">
        <f aca="false">G36-H36</f>
        <v>0</v>
      </c>
      <c r="J36" s="423" t="str">
        <f aca="false">IF(I36=0,"",I36/H36)</f>
        <v/>
      </c>
      <c r="K36" s="392" t="n">
        <f aca="false">C3C!K333</f>
        <v>0</v>
      </c>
      <c r="L36" s="321"/>
      <c r="M36" s="431"/>
      <c r="N36" s="431"/>
      <c r="O36" s="431"/>
      <c r="P36" s="431"/>
      <c r="Q36" s="431"/>
      <c r="R36" s="431"/>
      <c r="S36" s="431"/>
      <c r="T36" s="431"/>
      <c r="U36" s="431"/>
      <c r="V36" s="431"/>
      <c r="W36" s="431"/>
      <c r="X36" s="406"/>
    </row>
    <row r="37" customFormat="false" ht="11.25" hidden="true" customHeight="true" outlineLevel="0" collapsed="false">
      <c r="A37" s="433" t="str">
        <f aca="false">'Org structure'!A15</f>
        <v>Vote 14 - FINANCIAL SERVICES (36: CS)</v>
      </c>
      <c r="B37" s="416"/>
      <c r="C37" s="421" t="n">
        <f aca="false">C3C!C344</f>
        <v>0</v>
      </c>
      <c r="D37" s="422" t="n">
        <f aca="false">C3C!D344</f>
        <v>0</v>
      </c>
      <c r="E37" s="391" t="n">
        <f aca="false">C3C!E344</f>
        <v>0</v>
      </c>
      <c r="F37" s="391" t="n">
        <f aca="false">C3C!F344</f>
        <v>0</v>
      </c>
      <c r="G37" s="391" t="n">
        <f aca="false">C3C!G344</f>
        <v>0</v>
      </c>
      <c r="H37" s="391" t="n">
        <f aca="false">C3C!H344</f>
        <v>0</v>
      </c>
      <c r="I37" s="391" t="n">
        <f aca="false">G37-H37</f>
        <v>0</v>
      </c>
      <c r="J37" s="423" t="str">
        <f aca="false">IF(I37=0,"",I37/H37)</f>
        <v/>
      </c>
      <c r="K37" s="392" t="n">
        <f aca="false">C3C!K344</f>
        <v>0</v>
      </c>
      <c r="L37" s="321"/>
      <c r="M37" s="431"/>
      <c r="N37" s="431"/>
      <c r="O37" s="431"/>
      <c r="P37" s="431"/>
      <c r="Q37" s="431"/>
      <c r="R37" s="431"/>
      <c r="S37" s="431"/>
      <c r="T37" s="431"/>
      <c r="U37" s="431"/>
      <c r="V37" s="431"/>
      <c r="W37" s="431"/>
      <c r="X37" s="406"/>
    </row>
    <row r="38" customFormat="false" ht="12.75" hidden="true" customHeight="true" outlineLevel="0" collapsed="false">
      <c r="A38" s="433" t="str">
        <f aca="false">'Org structure'!A16</f>
        <v>Vote 15 - TECHNICAL SERVICES: ENGINEERING (38: CS)</v>
      </c>
      <c r="B38" s="416"/>
      <c r="C38" s="421" t="n">
        <f aca="false">C3C!C355</f>
        <v>0</v>
      </c>
      <c r="D38" s="422" t="n">
        <f aca="false">C3C!D355</f>
        <v>0</v>
      </c>
      <c r="E38" s="391" t="n">
        <f aca="false">C3C!E355</f>
        <v>0</v>
      </c>
      <c r="F38" s="391" t="n">
        <f aca="false">C3C!F355</f>
        <v>0</v>
      </c>
      <c r="G38" s="391" t="n">
        <f aca="false">C3C!G355</f>
        <v>0</v>
      </c>
      <c r="H38" s="391" t="n">
        <f aca="false">C3C!H355</f>
        <v>0</v>
      </c>
      <c r="I38" s="391" t="n">
        <f aca="false">G38-H38</f>
        <v>0</v>
      </c>
      <c r="J38" s="423" t="str">
        <f aca="false">IF(I38=0,"",I38/H38)</f>
        <v/>
      </c>
      <c r="K38" s="392" t="n">
        <f aca="false">C3C!K355</f>
        <v>0</v>
      </c>
      <c r="L38" s="321"/>
      <c r="M38" s="431"/>
      <c r="N38" s="431"/>
      <c r="O38" s="431"/>
      <c r="P38" s="431"/>
      <c r="Q38" s="431"/>
      <c r="R38" s="431"/>
      <c r="S38" s="431"/>
      <c r="T38" s="431"/>
      <c r="U38" s="431"/>
      <c r="V38" s="431"/>
      <c r="W38" s="431"/>
      <c r="X38" s="406"/>
    </row>
    <row r="39" customFormat="false" ht="12.75" hidden="false" customHeight="true" outlineLevel="0" collapsed="false">
      <c r="A39" s="337" t="s">
        <v>1065</v>
      </c>
      <c r="B39" s="425" t="n">
        <v>2</v>
      </c>
      <c r="C39" s="434" t="n">
        <f aca="false">SUM(C24:C38)</f>
        <v>0</v>
      </c>
      <c r="D39" s="435" t="n">
        <f aca="false">SUM(D24:D38)</f>
        <v>178170686</v>
      </c>
      <c r="E39" s="436" t="n">
        <f aca="false">SUM(E24:E38)</f>
        <v>190243580</v>
      </c>
      <c r="F39" s="436" t="n">
        <f aca="false">SUM(F24:F38)</f>
        <v>10778447</v>
      </c>
      <c r="G39" s="436" t="n">
        <f aca="false">SUM(G24:G38)</f>
        <v>124658175</v>
      </c>
      <c r="H39" s="436" t="n">
        <f aca="false">SUM(H24:H38)</f>
        <v>142682679</v>
      </c>
      <c r="I39" s="436" t="n">
        <f aca="false">SUM(I24:I38)</f>
        <v>-18024504</v>
      </c>
      <c r="J39" s="437" t="n">
        <f aca="false">IF(I39=0,"",I39/H39)</f>
        <v>-0.126325803007946</v>
      </c>
      <c r="K39" s="438" t="n">
        <f aca="false">SUM(K24:K38)</f>
        <v>190243580</v>
      </c>
      <c r="L39" s="410"/>
      <c r="M39" s="409"/>
      <c r="N39" s="409"/>
      <c r="O39" s="409"/>
      <c r="P39" s="409"/>
      <c r="Q39" s="409"/>
      <c r="R39" s="409"/>
      <c r="S39" s="409"/>
      <c r="T39" s="409"/>
      <c r="U39" s="409"/>
      <c r="V39" s="409"/>
      <c r="W39" s="409"/>
      <c r="X39" s="406"/>
    </row>
    <row r="40" customFormat="false" ht="12.75" hidden="false" customHeight="true" outlineLevel="0" collapsed="false">
      <c r="A40" s="439" t="str">
        <f aca="false">result</f>
        <v>Surplus/ (Deficit) for the year</v>
      </c>
      <c r="B40" s="440" t="n">
        <v>2</v>
      </c>
      <c r="C40" s="441" t="n">
        <f aca="false">C21-C39</f>
        <v>0</v>
      </c>
      <c r="D40" s="442" t="n">
        <f aca="false">D21-D39</f>
        <v>43289</v>
      </c>
      <c r="E40" s="443" t="n">
        <f aca="false">E21-E39</f>
        <v>25903211</v>
      </c>
      <c r="F40" s="443" t="n">
        <f aca="false">F21-F39</f>
        <v>9214690</v>
      </c>
      <c r="G40" s="443" t="n">
        <f aca="false">G21-G39</f>
        <v>36208118</v>
      </c>
      <c r="H40" s="443" t="n">
        <f aca="false">H21-H39</f>
        <v>19427481</v>
      </c>
      <c r="I40" s="443" t="n">
        <f aca="false">I21-I39</f>
        <v>16780637</v>
      </c>
      <c r="J40" s="444" t="n">
        <f aca="false">IF(I40=0,"",I40/H40)</f>
        <v>0.863757735755861</v>
      </c>
      <c r="K40" s="441" t="n">
        <f aca="false">K21-K39</f>
        <v>25903211</v>
      </c>
      <c r="L40" s="409"/>
      <c r="M40" s="409"/>
      <c r="N40" s="409"/>
      <c r="O40" s="409"/>
      <c r="P40" s="409"/>
      <c r="Q40" s="409"/>
      <c r="R40" s="409"/>
      <c r="S40" s="409"/>
      <c r="T40" s="409"/>
      <c r="U40" s="409"/>
      <c r="V40" s="409"/>
      <c r="W40" s="409"/>
      <c r="X40" s="406"/>
    </row>
    <row r="41" customFormat="false" ht="11.25" hidden="false" customHeight="true" outlineLevel="0" collapsed="false">
      <c r="A41" s="445" t="str">
        <f aca="false">head27a</f>
        <v>References</v>
      </c>
      <c r="B41" s="407"/>
      <c r="C41" s="410"/>
      <c r="D41" s="410"/>
      <c r="E41" s="410"/>
      <c r="F41" s="410"/>
      <c r="G41" s="410"/>
      <c r="H41" s="410"/>
      <c r="I41" s="410"/>
      <c r="J41" s="410"/>
      <c r="K41" s="410"/>
      <c r="L41" s="406"/>
      <c r="M41" s="406"/>
      <c r="N41" s="406"/>
      <c r="O41" s="406"/>
      <c r="P41" s="406"/>
      <c r="Q41" s="406"/>
      <c r="R41" s="406"/>
      <c r="S41" s="406"/>
      <c r="T41" s="406"/>
      <c r="U41" s="406"/>
      <c r="V41" s="406"/>
      <c r="W41" s="406"/>
      <c r="X41" s="406"/>
    </row>
    <row r="42" customFormat="false" ht="11.25" hidden="false" customHeight="true" outlineLevel="0" collapsed="false">
      <c r="A42" s="368" t="s">
        <v>1066</v>
      </c>
      <c r="B42" s="407"/>
      <c r="C42" s="409"/>
      <c r="D42" s="409"/>
      <c r="E42" s="409"/>
      <c r="F42" s="409"/>
      <c r="G42" s="409"/>
      <c r="H42" s="409"/>
      <c r="I42" s="409"/>
      <c r="J42" s="409"/>
      <c r="K42" s="409"/>
      <c r="L42" s="406"/>
      <c r="M42" s="406"/>
      <c r="N42" s="406"/>
      <c r="O42" s="406"/>
      <c r="P42" s="406"/>
      <c r="Q42" s="406"/>
      <c r="R42" s="406"/>
      <c r="S42" s="406"/>
      <c r="T42" s="406"/>
      <c r="U42" s="406"/>
      <c r="V42" s="406"/>
      <c r="W42" s="406"/>
      <c r="X42" s="406"/>
    </row>
    <row r="43" customFormat="false" ht="11.25" hidden="false" customHeight="true" outlineLevel="0" collapsed="false">
      <c r="A43" s="446" t="s">
        <v>1067</v>
      </c>
      <c r="B43" s="407"/>
      <c r="C43" s="409"/>
      <c r="D43" s="409"/>
      <c r="E43" s="409"/>
      <c r="F43" s="409"/>
      <c r="G43" s="409"/>
      <c r="H43" s="409"/>
      <c r="I43" s="409"/>
      <c r="J43" s="409"/>
      <c r="K43" s="409"/>
      <c r="L43" s="406"/>
      <c r="M43" s="406"/>
      <c r="N43" s="406"/>
      <c r="O43" s="406"/>
      <c r="P43" s="406"/>
      <c r="Q43" s="406"/>
      <c r="R43" s="406"/>
      <c r="S43" s="406"/>
      <c r="T43" s="406"/>
      <c r="U43" s="406"/>
      <c r="V43" s="406"/>
      <c r="W43" s="406"/>
      <c r="X43" s="406"/>
    </row>
    <row r="44" customFormat="false" ht="11.25" hidden="false" customHeight="true" outlineLevel="0" collapsed="false">
      <c r="A44" s="446"/>
      <c r="B44" s="365"/>
      <c r="C44" s="350"/>
      <c r="D44" s="350"/>
      <c r="E44" s="350"/>
      <c r="F44" s="350"/>
      <c r="G44" s="350"/>
      <c r="H44" s="350"/>
      <c r="I44" s="350"/>
      <c r="J44" s="350"/>
      <c r="K44" s="350"/>
      <c r="L44" s="406"/>
      <c r="M44" s="406"/>
      <c r="N44" s="406"/>
      <c r="O44" s="406"/>
      <c r="P44" s="406"/>
      <c r="Q44" s="406"/>
      <c r="R44" s="406"/>
      <c r="S44" s="406"/>
      <c r="T44" s="406"/>
      <c r="U44" s="406"/>
      <c r="V44" s="406"/>
      <c r="W44" s="406"/>
      <c r="X44" s="406"/>
    </row>
    <row r="45" customFormat="false" ht="11.25" hidden="false" customHeight="true" outlineLevel="0" collapsed="false">
      <c r="A45" s="406"/>
      <c r="L45" s="406"/>
      <c r="M45" s="406"/>
      <c r="N45" s="406"/>
      <c r="O45" s="406"/>
      <c r="P45" s="406"/>
      <c r="Q45" s="406"/>
      <c r="R45" s="406"/>
      <c r="S45" s="406"/>
      <c r="T45" s="406"/>
      <c r="U45" s="406"/>
      <c r="V45" s="406"/>
      <c r="W45" s="406"/>
      <c r="X45" s="406"/>
    </row>
    <row r="46" customFormat="false" ht="11.25" hidden="false" customHeight="true" outlineLevel="0" collapsed="false">
      <c r="A46" s="371"/>
      <c r="B46" s="447"/>
      <c r="C46" s="448"/>
      <c r="D46" s="448"/>
      <c r="E46" s="448"/>
      <c r="F46" s="448"/>
      <c r="G46" s="448"/>
      <c r="H46" s="448"/>
      <c r="I46" s="448"/>
      <c r="J46" s="448"/>
      <c r="K46" s="448"/>
    </row>
    <row r="47" customFormat="false" ht="11.25" hidden="false" customHeight="true" outlineLevel="0" collapsed="false">
      <c r="A47" s="371"/>
      <c r="B47" s="447"/>
      <c r="C47" s="448"/>
      <c r="D47" s="448"/>
      <c r="E47" s="448"/>
      <c r="F47" s="448"/>
      <c r="G47" s="448"/>
      <c r="H47" s="448"/>
      <c r="I47" s="448"/>
      <c r="J47" s="448"/>
      <c r="K47" s="448"/>
    </row>
    <row r="48" customFormat="false" ht="11.25" hidden="false" customHeight="true" outlineLevel="0" collapsed="false">
      <c r="A48" s="406"/>
    </row>
    <row r="49" customFormat="false" ht="11.25" hidden="false" customHeight="true" outlineLevel="0" collapsed="false">
      <c r="A49" s="406"/>
    </row>
    <row r="50" customFormat="false" ht="11.25" hidden="false" customHeight="true" outlineLevel="0" collapsed="false">
      <c r="A50" s="40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30" activeCellId="0" sqref="K30:K35"/>
    </sheetView>
  </sheetViews>
  <sheetFormatPr defaultColWidth="9.13671875" defaultRowHeight="12.75" zeroHeight="false" outlineLevelRow="0" outlineLevelCol="0"/>
  <cols>
    <col collapsed="false" customWidth="true" hidden="false" outlineLevel="0" max="1" min="1" style="195" width="30.7"/>
    <col collapsed="false" customWidth="true" hidden="false" outlineLevel="0" max="2" min="2" style="449" width="2.99"/>
    <col collapsed="false" customWidth="true" hidden="false" outlineLevel="0" max="11" min="3" style="195" width="9.28"/>
    <col collapsed="false" customWidth="true" hidden="true" outlineLevel="0" max="23" min="12" style="195" width="9.06"/>
    <col collapsed="false" customWidth="false" hidden="false" outlineLevel="0" max="257" min="24" style="195" width="9.14"/>
  </cols>
  <sheetData>
    <row r="1" s="87" customFormat="true" ht="12.75" hidden="false" customHeight="false" outlineLevel="0" collapsed="false">
      <c r="A1" s="450" t="str">
        <f aca="false">muni&amp;" - "&amp;S71C&amp;" - "&amp;"A"&amp;" - "&amp;date</f>
        <v>EC101 Dr Beyers Naude - Table C3 Monthly Budget Statement - Financial Performance (revenue and expenditure by municipal vote) - A - M09 March</v>
      </c>
      <c r="B1" s="450"/>
      <c r="C1" s="450"/>
      <c r="D1" s="450"/>
      <c r="E1" s="450"/>
      <c r="F1" s="450"/>
      <c r="G1" s="450"/>
      <c r="H1" s="450"/>
      <c r="I1" s="450"/>
      <c r="J1" s="450"/>
      <c r="K1" s="450"/>
    </row>
    <row r="2" customFormat="false" ht="28.5" hidden="false" customHeight="true" outlineLevel="0" collapsed="false">
      <c r="A2" s="451" t="str">
        <f aca="false">Vdesc</f>
        <v>Vote Description</v>
      </c>
      <c r="B2" s="452" t="str">
        <f aca="false">head27</f>
        <v>Ref</v>
      </c>
      <c r="C2" s="414" t="str">
        <f aca="false">Head1</f>
        <v>2018/19</v>
      </c>
      <c r="D2" s="199" t="str">
        <f aca="false">Head2</f>
        <v>Budget Year 2019/20</v>
      </c>
      <c r="E2" s="199"/>
      <c r="F2" s="199"/>
      <c r="G2" s="199"/>
      <c r="H2" s="199"/>
      <c r="I2" s="199"/>
      <c r="J2" s="199"/>
      <c r="K2" s="199"/>
      <c r="L2" s="453" t="e">
        <f aca="false">Head4</f>
        <v>#REF!</v>
      </c>
      <c r="M2" s="453"/>
      <c r="N2" s="453"/>
      <c r="O2" s="453"/>
      <c r="P2" s="453"/>
      <c r="Q2" s="453"/>
      <c r="R2" s="453"/>
      <c r="S2" s="453"/>
      <c r="T2" s="453"/>
      <c r="U2" s="453"/>
      <c r="V2" s="453"/>
      <c r="W2" s="453"/>
    </row>
    <row r="3" customFormat="false" ht="25.5" hidden="false" customHeight="false" outlineLevel="0" collapsed="false">
      <c r="A3" s="454" t="s">
        <v>1068</v>
      </c>
      <c r="B3" s="455"/>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c r="L3" s="456" t="str">
        <f aca="false">Head12</f>
        <v>Forecast 2010/11</v>
      </c>
      <c r="M3" s="457" t="str">
        <f aca="false">Head13</f>
        <v>Forecast 2011/12</v>
      </c>
      <c r="N3" s="457" t="str">
        <f aca="false">Head14</f>
        <v>Forecast 2012/13</v>
      </c>
      <c r="O3" s="457" t="str">
        <f aca="false">Head15</f>
        <v>Forecast 2013/14</v>
      </c>
      <c r="P3" s="457" t="str">
        <f aca="false">Head16</f>
        <v>Forecast 2014/15</v>
      </c>
      <c r="Q3" s="457" t="str">
        <f aca="false">Head17</f>
        <v>Forecast 2015/16</v>
      </c>
      <c r="R3" s="457" t="str">
        <f aca="false">Head18</f>
        <v>Forecast 2016/17</v>
      </c>
      <c r="S3" s="457" t="str">
        <f aca="false">Head19</f>
        <v>Forecast 2017/18</v>
      </c>
      <c r="T3" s="457" t="str">
        <f aca="false">Head20</f>
        <v>Forecast 2018/19</v>
      </c>
      <c r="U3" s="457" t="str">
        <f aca="false">Head21</f>
        <v>Forecast 2019/20</v>
      </c>
      <c r="V3" s="457" t="str">
        <f aca="false">Head22</f>
        <v>Forecast 2020/21</v>
      </c>
      <c r="W3" s="457" t="str">
        <f aca="false">Head23</f>
        <v>Forecast 2021/22</v>
      </c>
    </row>
    <row r="4" customFormat="false" ht="11.25" hidden="false" customHeight="true" outlineLevel="0" collapsed="false">
      <c r="A4" s="458"/>
      <c r="B4" s="459"/>
      <c r="C4" s="210"/>
      <c r="D4" s="313"/>
      <c r="E4" s="314"/>
      <c r="F4" s="208"/>
      <c r="G4" s="208"/>
      <c r="H4" s="208"/>
      <c r="I4" s="208"/>
      <c r="J4" s="209" t="s">
        <v>893</v>
      </c>
      <c r="K4" s="210"/>
      <c r="L4" s="460"/>
      <c r="M4" s="461"/>
      <c r="N4" s="461"/>
      <c r="O4" s="461"/>
      <c r="P4" s="461"/>
      <c r="Q4" s="461"/>
      <c r="R4" s="461"/>
      <c r="S4" s="461"/>
      <c r="T4" s="461"/>
      <c r="U4" s="461"/>
      <c r="V4" s="461"/>
      <c r="W4" s="461"/>
    </row>
    <row r="5" customFormat="false" ht="11.25" hidden="false" customHeight="true" outlineLevel="0" collapsed="false">
      <c r="A5" s="462" t="s">
        <v>1062</v>
      </c>
      <c r="B5" s="323" t="n">
        <v>1</v>
      </c>
      <c r="C5" s="463"/>
      <c r="D5" s="464"/>
      <c r="E5" s="465"/>
      <c r="F5" s="466"/>
      <c r="G5" s="467"/>
      <c r="H5" s="466"/>
      <c r="I5" s="467"/>
      <c r="J5" s="468"/>
      <c r="K5" s="469"/>
      <c r="L5" s="460"/>
      <c r="M5" s="461"/>
      <c r="N5" s="461"/>
      <c r="O5" s="461"/>
      <c r="P5" s="461"/>
      <c r="Q5" s="461"/>
      <c r="R5" s="461"/>
      <c r="S5" s="461"/>
      <c r="T5" s="461"/>
      <c r="U5" s="461"/>
      <c r="V5" s="461"/>
      <c r="W5" s="461"/>
    </row>
    <row r="6" customFormat="false" ht="11.25" hidden="false" customHeight="true" outlineLevel="0" collapsed="false">
      <c r="A6" s="470" t="str">
        <f aca="false">'Org structure'!A2</f>
        <v>Vote 1 - COUNCIL (10: IE)</v>
      </c>
      <c r="B6" s="471"/>
      <c r="C6" s="472" t="n">
        <f aca="false">SUM(C7:C16)</f>
        <v>0</v>
      </c>
      <c r="D6" s="473" t="n">
        <f aca="false">SUM(D7:D16)</f>
        <v>51354</v>
      </c>
      <c r="E6" s="474" t="n">
        <f aca="false">SUM(E7:E16)</f>
        <v>51354</v>
      </c>
      <c r="F6" s="475" t="n">
        <f aca="false">SUM(F7:F16)</f>
        <v>1435</v>
      </c>
      <c r="G6" s="474" t="n">
        <f aca="false">SUM(G7:G16)</f>
        <v>31434</v>
      </c>
      <c r="H6" s="475" t="n">
        <f aca="false">SUM(H7:H16)</f>
        <v>38520</v>
      </c>
      <c r="I6" s="391" t="n">
        <f aca="false">G6-H6</f>
        <v>-7086</v>
      </c>
      <c r="J6" s="215" t="n">
        <f aca="false">IF(I6=0,"",I6/H6)</f>
        <v>-0.183956386292835</v>
      </c>
      <c r="K6" s="476" t="n">
        <f aca="false">SUM(K7:K16)</f>
        <v>51354</v>
      </c>
      <c r="L6" s="460"/>
      <c r="M6" s="461"/>
      <c r="N6" s="461"/>
      <c r="O6" s="461"/>
      <c r="P6" s="461"/>
      <c r="Q6" s="461"/>
      <c r="R6" s="461"/>
      <c r="S6" s="461"/>
      <c r="T6" s="461"/>
      <c r="U6" s="461"/>
      <c r="V6" s="461"/>
      <c r="W6" s="461"/>
    </row>
    <row r="7" customFormat="false" ht="11.25" hidden="false" customHeight="true" outlineLevel="0" collapsed="false">
      <c r="A7" s="420" t="str">
        <f aca="false">'Org structure'!E3</f>
        <v>1.1 - COUNCIL GENERAL EXPENSES (201)</v>
      </c>
      <c r="B7" s="477"/>
      <c r="C7" s="478" t="n">
        <v>0</v>
      </c>
      <c r="D7" s="479" t="n">
        <v>51354</v>
      </c>
      <c r="E7" s="480" t="n">
        <v>51354</v>
      </c>
      <c r="F7" s="481" t="n">
        <v>1435</v>
      </c>
      <c r="G7" s="480" t="n">
        <v>31434</v>
      </c>
      <c r="H7" s="481" t="n">
        <v>38520</v>
      </c>
      <c r="I7" s="391" t="n">
        <f aca="false">G7-H7</f>
        <v>-7086</v>
      </c>
      <c r="J7" s="215" t="n">
        <f aca="false">IF(I7=0,"",I7/H7)</f>
        <v>-0.183956386292835</v>
      </c>
      <c r="K7" s="482" t="n">
        <v>51354</v>
      </c>
      <c r="L7" s="460"/>
      <c r="M7" s="461"/>
      <c r="N7" s="461"/>
      <c r="O7" s="461"/>
      <c r="P7" s="461"/>
      <c r="Q7" s="461"/>
      <c r="R7" s="461"/>
      <c r="S7" s="461"/>
      <c r="T7" s="461"/>
      <c r="U7" s="461"/>
      <c r="V7" s="461"/>
      <c r="W7" s="461"/>
    </row>
    <row r="8" customFormat="false" ht="11.25" hidden="false" customHeight="true" outlineLevel="0" collapsed="false">
      <c r="A8" s="420" t="str">
        <f aca="false">'Org structure'!E4</f>
        <v>1.2 - GRANTS AND DONATIONS (203)</v>
      </c>
      <c r="B8" s="477"/>
      <c r="C8" s="478" t="n">
        <v>0</v>
      </c>
      <c r="D8" s="479" t="n">
        <v>0</v>
      </c>
      <c r="E8" s="480" t="n">
        <v>0</v>
      </c>
      <c r="F8" s="481" t="n">
        <v>0</v>
      </c>
      <c r="G8" s="480" t="n">
        <v>0</v>
      </c>
      <c r="H8" s="481" t="n">
        <v>0</v>
      </c>
      <c r="I8" s="391" t="n">
        <f aca="false">G8-H8</f>
        <v>0</v>
      </c>
      <c r="J8" s="215" t="str">
        <f aca="false">IF(I8=0,"",I8/H8)</f>
        <v/>
      </c>
      <c r="K8" s="482" t="n">
        <v>0</v>
      </c>
      <c r="L8" s="460"/>
      <c r="M8" s="461"/>
      <c r="N8" s="461"/>
      <c r="O8" s="461"/>
      <c r="P8" s="461"/>
      <c r="Q8" s="461"/>
      <c r="R8" s="461"/>
      <c r="S8" s="461"/>
      <c r="T8" s="461"/>
      <c r="U8" s="461"/>
      <c r="V8" s="461"/>
      <c r="W8" s="461"/>
    </row>
    <row r="9" customFormat="false" ht="11.25" hidden="false" customHeight="true" outlineLevel="0" collapsed="false">
      <c r="A9" s="420" t="n">
        <f aca="false">'Org structure'!E5</f>
        <v>0</v>
      </c>
      <c r="B9" s="477"/>
      <c r="C9" s="478" t="n">
        <v>0</v>
      </c>
      <c r="D9" s="479" t="n">
        <v>0</v>
      </c>
      <c r="E9" s="480" t="n">
        <v>0</v>
      </c>
      <c r="F9" s="481" t="n">
        <v>0</v>
      </c>
      <c r="G9" s="480" t="n">
        <v>0</v>
      </c>
      <c r="H9" s="481" t="n">
        <v>0</v>
      </c>
      <c r="I9" s="391" t="n">
        <f aca="false">G9-H9</f>
        <v>0</v>
      </c>
      <c r="J9" s="215" t="str">
        <f aca="false">IF(I9=0,"",I9/H9)</f>
        <v/>
      </c>
      <c r="K9" s="482" t="n">
        <v>0</v>
      </c>
      <c r="L9" s="460"/>
      <c r="M9" s="461"/>
      <c r="N9" s="461"/>
      <c r="O9" s="461"/>
      <c r="P9" s="461"/>
      <c r="Q9" s="461"/>
      <c r="R9" s="461"/>
      <c r="S9" s="461"/>
      <c r="T9" s="461"/>
      <c r="U9" s="461"/>
      <c r="V9" s="461"/>
      <c r="W9" s="461"/>
    </row>
    <row r="10" customFormat="false" ht="11.25" hidden="false" customHeight="true" outlineLevel="0" collapsed="false">
      <c r="A10" s="420" t="n">
        <f aca="false">'Org structure'!E6</f>
        <v>0</v>
      </c>
      <c r="B10" s="477"/>
      <c r="C10" s="478" t="n">
        <v>0</v>
      </c>
      <c r="D10" s="479" t="n">
        <v>0</v>
      </c>
      <c r="E10" s="480" t="n">
        <v>0</v>
      </c>
      <c r="F10" s="481" t="n">
        <v>0</v>
      </c>
      <c r="G10" s="480" t="n">
        <v>0</v>
      </c>
      <c r="H10" s="481" t="n">
        <v>0</v>
      </c>
      <c r="I10" s="391" t="n">
        <f aca="false">G10-H10</f>
        <v>0</v>
      </c>
      <c r="J10" s="215" t="str">
        <f aca="false">IF(I10=0,"",I10/H10)</f>
        <v/>
      </c>
      <c r="K10" s="482" t="n">
        <v>0</v>
      </c>
      <c r="L10" s="460"/>
      <c r="M10" s="461"/>
      <c r="N10" s="461"/>
      <c r="O10" s="461"/>
      <c r="P10" s="461"/>
      <c r="Q10" s="461"/>
      <c r="R10" s="461"/>
      <c r="S10" s="461"/>
      <c r="T10" s="461"/>
      <c r="U10" s="461"/>
      <c r="V10" s="461"/>
      <c r="W10" s="461"/>
    </row>
    <row r="11" customFormat="false" ht="11.25" hidden="false" customHeight="true" outlineLevel="0" collapsed="false">
      <c r="A11" s="420" t="n">
        <f aca="false">'Org structure'!E7</f>
        <v>0</v>
      </c>
      <c r="B11" s="477"/>
      <c r="C11" s="478" t="n">
        <v>0</v>
      </c>
      <c r="D11" s="479" t="n">
        <v>0</v>
      </c>
      <c r="E11" s="480" t="n">
        <v>0</v>
      </c>
      <c r="F11" s="481" t="n">
        <v>0</v>
      </c>
      <c r="G11" s="480" t="n">
        <v>0</v>
      </c>
      <c r="H11" s="481" t="n">
        <v>0</v>
      </c>
      <c r="I11" s="391" t="n">
        <f aca="false">G11-H11</f>
        <v>0</v>
      </c>
      <c r="J11" s="215" t="str">
        <f aca="false">IF(I11=0,"",I11/H11)</f>
        <v/>
      </c>
      <c r="K11" s="482" t="n">
        <v>0</v>
      </c>
      <c r="L11" s="460"/>
      <c r="M11" s="461"/>
      <c r="N11" s="461"/>
      <c r="O11" s="461"/>
      <c r="P11" s="461"/>
      <c r="Q11" s="461"/>
      <c r="R11" s="461"/>
      <c r="S11" s="461"/>
      <c r="T11" s="461"/>
      <c r="U11" s="461"/>
      <c r="V11" s="461"/>
      <c r="W11" s="461"/>
    </row>
    <row r="12" customFormat="false" ht="11.25" hidden="false" customHeight="true" outlineLevel="0" collapsed="false">
      <c r="A12" s="420" t="n">
        <f aca="false">'Org structure'!E8</f>
        <v>0</v>
      </c>
      <c r="B12" s="477"/>
      <c r="C12" s="478" t="n">
        <v>0</v>
      </c>
      <c r="D12" s="479" t="n">
        <v>0</v>
      </c>
      <c r="E12" s="480" t="n">
        <v>0</v>
      </c>
      <c r="F12" s="481" t="n">
        <v>0</v>
      </c>
      <c r="G12" s="480" t="n">
        <v>0</v>
      </c>
      <c r="H12" s="481" t="n">
        <v>0</v>
      </c>
      <c r="I12" s="391" t="n">
        <f aca="false">G12-H12</f>
        <v>0</v>
      </c>
      <c r="J12" s="215" t="str">
        <f aca="false">IF(I12=0,"",I12/H12)</f>
        <v/>
      </c>
      <c r="K12" s="482" t="n">
        <v>0</v>
      </c>
      <c r="L12" s="460"/>
      <c r="M12" s="461"/>
      <c r="N12" s="461"/>
      <c r="O12" s="461"/>
      <c r="P12" s="461"/>
      <c r="Q12" s="461"/>
      <c r="R12" s="461"/>
      <c r="S12" s="461"/>
      <c r="T12" s="461"/>
      <c r="U12" s="461"/>
      <c r="V12" s="461"/>
      <c r="W12" s="461"/>
    </row>
    <row r="13" customFormat="false" ht="11.25" hidden="false" customHeight="true" outlineLevel="0" collapsed="false">
      <c r="A13" s="420" t="n">
        <f aca="false">'Org structure'!E9</f>
        <v>0</v>
      </c>
      <c r="B13" s="477"/>
      <c r="C13" s="478" t="n">
        <v>0</v>
      </c>
      <c r="D13" s="479" t="n">
        <v>0</v>
      </c>
      <c r="E13" s="480" t="n">
        <v>0</v>
      </c>
      <c r="F13" s="481" t="n">
        <v>0</v>
      </c>
      <c r="G13" s="480" t="n">
        <v>0</v>
      </c>
      <c r="H13" s="481" t="n">
        <v>0</v>
      </c>
      <c r="I13" s="391" t="n">
        <f aca="false">G13-H13</f>
        <v>0</v>
      </c>
      <c r="J13" s="215" t="str">
        <f aca="false">IF(I13=0,"",I13/H13)</f>
        <v/>
      </c>
      <c r="K13" s="482" t="n">
        <v>0</v>
      </c>
      <c r="L13" s="460"/>
      <c r="M13" s="461"/>
      <c r="N13" s="461"/>
      <c r="O13" s="461"/>
      <c r="P13" s="461"/>
      <c r="Q13" s="461"/>
      <c r="R13" s="461"/>
      <c r="S13" s="461"/>
      <c r="T13" s="461"/>
      <c r="U13" s="461"/>
      <c r="V13" s="461"/>
      <c r="W13" s="461"/>
    </row>
    <row r="14" customFormat="false" ht="11.25" hidden="false" customHeight="true" outlineLevel="0" collapsed="false">
      <c r="A14" s="420" t="n">
        <f aca="false">'Org structure'!E10</f>
        <v>0</v>
      </c>
      <c r="B14" s="477"/>
      <c r="C14" s="478" t="n">
        <v>0</v>
      </c>
      <c r="D14" s="479" t="n">
        <v>0</v>
      </c>
      <c r="E14" s="480" t="n">
        <v>0</v>
      </c>
      <c r="F14" s="481" t="n">
        <v>0</v>
      </c>
      <c r="G14" s="480" t="n">
        <v>0</v>
      </c>
      <c r="H14" s="481" t="n">
        <v>0</v>
      </c>
      <c r="I14" s="391" t="n">
        <f aca="false">G14-H14</f>
        <v>0</v>
      </c>
      <c r="J14" s="215" t="str">
        <f aca="false">IF(I14=0,"",I14/H14)</f>
        <v/>
      </c>
      <c r="K14" s="482" t="n">
        <v>0</v>
      </c>
      <c r="L14" s="460"/>
      <c r="M14" s="461"/>
      <c r="N14" s="461"/>
      <c r="O14" s="461"/>
      <c r="P14" s="461"/>
      <c r="Q14" s="461"/>
      <c r="R14" s="461"/>
      <c r="S14" s="461"/>
      <c r="T14" s="461"/>
      <c r="U14" s="461"/>
      <c r="V14" s="461"/>
      <c r="W14" s="461"/>
    </row>
    <row r="15" customFormat="false" ht="11.25" hidden="false" customHeight="true" outlineLevel="0" collapsed="false">
      <c r="A15" s="420" t="n">
        <f aca="false">'Org structure'!E11</f>
        <v>0</v>
      </c>
      <c r="B15" s="477"/>
      <c r="C15" s="478" t="n">
        <v>0</v>
      </c>
      <c r="D15" s="479" t="n">
        <v>0</v>
      </c>
      <c r="E15" s="480" t="n">
        <v>0</v>
      </c>
      <c r="F15" s="481" t="n">
        <v>0</v>
      </c>
      <c r="G15" s="480" t="n">
        <v>0</v>
      </c>
      <c r="H15" s="481" t="n">
        <v>0</v>
      </c>
      <c r="I15" s="391" t="n">
        <f aca="false">G15-H15</f>
        <v>0</v>
      </c>
      <c r="J15" s="215" t="str">
        <f aca="false">IF(I15=0,"",I15/H15)</f>
        <v/>
      </c>
      <c r="K15" s="482" t="n">
        <v>0</v>
      </c>
      <c r="L15" s="460"/>
      <c r="M15" s="461"/>
      <c r="N15" s="461"/>
      <c r="O15" s="461"/>
      <c r="P15" s="461"/>
      <c r="Q15" s="461"/>
      <c r="R15" s="461"/>
      <c r="S15" s="461"/>
      <c r="T15" s="461"/>
      <c r="U15" s="461"/>
      <c r="V15" s="461"/>
      <c r="W15" s="461"/>
    </row>
    <row r="16" customFormat="false" ht="11.25" hidden="false" customHeight="true" outlineLevel="0" collapsed="false">
      <c r="A16" s="420" t="n">
        <f aca="false">'Org structure'!E12</f>
        <v>0</v>
      </c>
      <c r="B16" s="477"/>
      <c r="C16" s="478" t="n">
        <v>0</v>
      </c>
      <c r="D16" s="479" t="n">
        <v>0</v>
      </c>
      <c r="E16" s="480" t="n">
        <v>0</v>
      </c>
      <c r="F16" s="481" t="n">
        <v>0</v>
      </c>
      <c r="G16" s="480" t="n">
        <v>0</v>
      </c>
      <c r="H16" s="481" t="n">
        <v>0</v>
      </c>
      <c r="I16" s="391" t="n">
        <f aca="false">G16-H16</f>
        <v>0</v>
      </c>
      <c r="J16" s="215" t="str">
        <f aca="false">IF(I16=0,"",I16/H16)</f>
        <v/>
      </c>
      <c r="K16" s="482" t="n">
        <v>0</v>
      </c>
      <c r="L16" s="460"/>
      <c r="M16" s="461"/>
      <c r="N16" s="461"/>
      <c r="O16" s="461"/>
      <c r="P16" s="461"/>
      <c r="Q16" s="461"/>
      <c r="R16" s="461"/>
      <c r="S16" s="461"/>
      <c r="T16" s="461"/>
      <c r="U16" s="461"/>
      <c r="V16" s="461"/>
      <c r="W16" s="461"/>
    </row>
    <row r="17" customFormat="false" ht="11.25" hidden="false" customHeight="true" outlineLevel="0" collapsed="false">
      <c r="A17" s="470" t="str">
        <f aca="false">'Org structure'!A3</f>
        <v>Vote 2 - MUNICIPAL MANAGER (11: IE)</v>
      </c>
      <c r="B17" s="471"/>
      <c r="C17" s="472" t="n">
        <f aca="false">SUM(C18:C29)</f>
        <v>0</v>
      </c>
      <c r="D17" s="473" t="n">
        <f aca="false">SUM(D18:D29)</f>
        <v>20000</v>
      </c>
      <c r="E17" s="474" t="n">
        <f aca="false">SUM(E18:E29)</f>
        <v>20000</v>
      </c>
      <c r="F17" s="475" t="n">
        <f aca="false">SUM(F18:F29)</f>
        <v>0</v>
      </c>
      <c r="G17" s="474" t="n">
        <f aca="false">SUM(G18:G29)</f>
        <v>0</v>
      </c>
      <c r="H17" s="475" t="n">
        <f aca="false">SUM(H18:H29)</f>
        <v>15003</v>
      </c>
      <c r="I17" s="391" t="n">
        <f aca="false">G17-H17</f>
        <v>-15003</v>
      </c>
      <c r="J17" s="215" t="n">
        <f aca="false">IF(I17=0,"",I17/H17)</f>
        <v>-1</v>
      </c>
      <c r="K17" s="476" t="n">
        <f aca="false">SUM(K18:K29)</f>
        <v>20000</v>
      </c>
      <c r="L17" s="460"/>
      <c r="M17" s="461"/>
      <c r="N17" s="461"/>
      <c r="O17" s="461"/>
      <c r="P17" s="461"/>
      <c r="Q17" s="461"/>
      <c r="R17" s="461"/>
      <c r="S17" s="461"/>
      <c r="T17" s="461"/>
      <c r="U17" s="461"/>
      <c r="V17" s="461"/>
      <c r="W17" s="461"/>
    </row>
    <row r="18" customFormat="false" ht="11.25" hidden="false" customHeight="true" outlineLevel="0" collapsed="false">
      <c r="A18" s="420" t="str">
        <f aca="false">'Org structure'!E14</f>
        <v>2.1 - OFFICE OFTHE MUNICIPAL MANAGER (221)</v>
      </c>
      <c r="B18" s="477"/>
      <c r="C18" s="478" t="n">
        <v>0</v>
      </c>
      <c r="D18" s="479" t="n">
        <v>0</v>
      </c>
      <c r="E18" s="480" t="n">
        <v>0</v>
      </c>
      <c r="F18" s="483" t="n">
        <v>0</v>
      </c>
      <c r="G18" s="480" t="n">
        <v>0</v>
      </c>
      <c r="H18" s="483" t="n">
        <v>0</v>
      </c>
      <c r="I18" s="391" t="n">
        <f aca="false">G18-H18</f>
        <v>0</v>
      </c>
      <c r="J18" s="215" t="str">
        <f aca="false">IF(I18=0,"",I18/H18)</f>
        <v/>
      </c>
      <c r="K18" s="482" t="n">
        <v>0</v>
      </c>
      <c r="L18" s="460"/>
      <c r="M18" s="461"/>
      <c r="N18" s="461"/>
      <c r="O18" s="461"/>
      <c r="P18" s="461"/>
      <c r="Q18" s="461"/>
      <c r="R18" s="461"/>
      <c r="S18" s="461"/>
      <c r="T18" s="461"/>
      <c r="U18" s="461"/>
      <c r="V18" s="461"/>
      <c r="W18" s="461"/>
    </row>
    <row r="19" customFormat="false" ht="11.25" hidden="false" customHeight="true" outlineLevel="0" collapsed="false">
      <c r="A19" s="420" t="str">
        <f aca="false">'Org structure'!E15</f>
        <v>2.2 - EXECUTIVE SUPPORT (222)</v>
      </c>
      <c r="B19" s="477"/>
      <c r="C19" s="478" t="n">
        <v>0</v>
      </c>
      <c r="D19" s="479" t="n">
        <v>0</v>
      </c>
      <c r="E19" s="480" t="n">
        <v>0</v>
      </c>
      <c r="F19" s="483" t="n">
        <v>0</v>
      </c>
      <c r="G19" s="480" t="n">
        <v>0</v>
      </c>
      <c r="H19" s="483" t="n">
        <v>0</v>
      </c>
      <c r="I19" s="391" t="n">
        <f aca="false">G19-H19</f>
        <v>0</v>
      </c>
      <c r="J19" s="215" t="str">
        <f aca="false">IF(I19=0,"",I19/H19)</f>
        <v/>
      </c>
      <c r="K19" s="482" t="n">
        <v>0</v>
      </c>
      <c r="L19" s="460"/>
      <c r="M19" s="461"/>
      <c r="N19" s="461"/>
      <c r="O19" s="461"/>
      <c r="P19" s="461"/>
      <c r="Q19" s="461"/>
      <c r="R19" s="461"/>
      <c r="S19" s="461"/>
      <c r="T19" s="461"/>
      <c r="U19" s="461"/>
      <c r="V19" s="461"/>
      <c r="W19" s="461"/>
    </row>
    <row r="20" customFormat="false" ht="11.25" hidden="false" customHeight="true" outlineLevel="0" collapsed="false">
      <c r="A20" s="420" t="str">
        <f aca="false">'Org structure'!E16</f>
        <v>2.3 - INTERNAL AUDITING (223)</v>
      </c>
      <c r="B20" s="477"/>
      <c r="C20" s="478" t="n">
        <v>0</v>
      </c>
      <c r="D20" s="479" t="n">
        <v>0</v>
      </c>
      <c r="E20" s="480" t="n">
        <v>0</v>
      </c>
      <c r="F20" s="483" t="n">
        <v>0</v>
      </c>
      <c r="G20" s="480" t="n">
        <v>0</v>
      </c>
      <c r="H20" s="483" t="n">
        <v>0</v>
      </c>
      <c r="I20" s="391" t="n">
        <f aca="false">G20-H20</f>
        <v>0</v>
      </c>
      <c r="J20" s="215" t="str">
        <f aca="false">IF(I20=0,"",I20/H20)</f>
        <v/>
      </c>
      <c r="K20" s="482" t="n">
        <v>0</v>
      </c>
      <c r="L20" s="460"/>
      <c r="M20" s="461"/>
      <c r="N20" s="461"/>
      <c r="O20" s="461"/>
      <c r="P20" s="461"/>
      <c r="Q20" s="461"/>
      <c r="R20" s="461"/>
      <c r="S20" s="461"/>
      <c r="T20" s="461"/>
      <c r="U20" s="461"/>
      <c r="V20" s="461"/>
      <c r="W20" s="461"/>
    </row>
    <row r="21" customFormat="false" ht="11.25" hidden="false" customHeight="true" outlineLevel="0" collapsed="false">
      <c r="A21" s="420" t="str">
        <f aca="false">'Org structure'!E17</f>
        <v>2.4 - COMMUNICATIONS (224)</v>
      </c>
      <c r="B21" s="477"/>
      <c r="C21" s="478" t="n">
        <v>0</v>
      </c>
      <c r="D21" s="479" t="n">
        <v>0</v>
      </c>
      <c r="E21" s="480" t="n">
        <v>0</v>
      </c>
      <c r="F21" s="483" t="n">
        <v>0</v>
      </c>
      <c r="G21" s="480" t="n">
        <v>0</v>
      </c>
      <c r="H21" s="483" t="n">
        <v>0</v>
      </c>
      <c r="I21" s="391" t="n">
        <f aca="false">G21-H21</f>
        <v>0</v>
      </c>
      <c r="J21" s="215" t="str">
        <f aca="false">IF(I21=0,"",I21/H21)</f>
        <v/>
      </c>
      <c r="K21" s="482" t="n">
        <v>0</v>
      </c>
      <c r="L21" s="460"/>
      <c r="M21" s="461"/>
      <c r="N21" s="461"/>
      <c r="O21" s="461"/>
      <c r="P21" s="461"/>
      <c r="Q21" s="461"/>
      <c r="R21" s="461"/>
      <c r="S21" s="461"/>
      <c r="T21" s="461"/>
      <c r="U21" s="461"/>
      <c r="V21" s="461"/>
      <c r="W21" s="461"/>
    </row>
    <row r="22" customFormat="false" ht="11.25" hidden="false" customHeight="true" outlineLevel="0" collapsed="false">
      <c r="A22" s="420" t="str">
        <f aca="false">'Org structure'!E18</f>
        <v>2.5 - INTEGRATED DEVELOPMENT PLAN (225)</v>
      </c>
      <c r="B22" s="477"/>
      <c r="C22" s="478" t="n">
        <v>0</v>
      </c>
      <c r="D22" s="479" t="n">
        <v>0</v>
      </c>
      <c r="E22" s="480" t="n">
        <v>0</v>
      </c>
      <c r="F22" s="483" t="n">
        <v>0</v>
      </c>
      <c r="G22" s="480" t="n">
        <v>0</v>
      </c>
      <c r="H22" s="483" t="n">
        <v>0</v>
      </c>
      <c r="I22" s="391" t="n">
        <f aca="false">G22-H22</f>
        <v>0</v>
      </c>
      <c r="J22" s="215" t="str">
        <f aca="false">IF(I22=0,"",I22/H22)</f>
        <v/>
      </c>
      <c r="K22" s="482" t="n">
        <v>0</v>
      </c>
      <c r="L22" s="460"/>
      <c r="M22" s="461"/>
      <c r="N22" s="461"/>
      <c r="O22" s="461"/>
      <c r="P22" s="461"/>
      <c r="Q22" s="461"/>
      <c r="R22" s="461"/>
      <c r="S22" s="461"/>
      <c r="T22" s="461"/>
      <c r="U22" s="461"/>
      <c r="V22" s="461"/>
      <c r="W22" s="461"/>
    </row>
    <row r="23" customFormat="false" ht="11.25" hidden="false" customHeight="true" outlineLevel="0" collapsed="false">
      <c r="A23" s="420" t="str">
        <f aca="false">'Org structure'!E19</f>
        <v>2.6 - LOCAL ECONOMIC DEVELOPMENT (227)</v>
      </c>
      <c r="B23" s="477"/>
      <c r="C23" s="478" t="n">
        <v>0</v>
      </c>
      <c r="D23" s="479" t="n">
        <v>20000</v>
      </c>
      <c r="E23" s="480" t="n">
        <v>20000</v>
      </c>
      <c r="F23" s="483" t="n">
        <v>0</v>
      </c>
      <c r="G23" s="480" t="n">
        <v>0</v>
      </c>
      <c r="H23" s="483" t="n">
        <v>15003</v>
      </c>
      <c r="I23" s="391" t="n">
        <f aca="false">G23-H23</f>
        <v>-15003</v>
      </c>
      <c r="J23" s="215" t="n">
        <f aca="false">IF(I23=0,"",I23/H23)</f>
        <v>-1</v>
      </c>
      <c r="K23" s="482" t="n">
        <v>20000</v>
      </c>
      <c r="L23" s="460"/>
      <c r="M23" s="461"/>
      <c r="N23" s="461"/>
      <c r="O23" s="461"/>
      <c r="P23" s="461"/>
      <c r="Q23" s="461"/>
      <c r="R23" s="461"/>
      <c r="S23" s="461"/>
      <c r="T23" s="461"/>
      <c r="U23" s="461"/>
      <c r="V23" s="461"/>
      <c r="W23" s="461"/>
    </row>
    <row r="24" customFormat="false" ht="11.25" hidden="false" customHeight="true" outlineLevel="0" collapsed="false">
      <c r="A24" s="420" t="str">
        <f aca="false">'Org structure'!E20</f>
        <v>2.7 - SPECIAL PROJECTS UNIT (228)</v>
      </c>
      <c r="B24" s="477"/>
      <c r="C24" s="478" t="n">
        <v>0</v>
      </c>
      <c r="D24" s="479" t="n">
        <v>0</v>
      </c>
      <c r="E24" s="480" t="n">
        <v>0</v>
      </c>
      <c r="F24" s="483" t="n">
        <v>0</v>
      </c>
      <c r="G24" s="480" t="n">
        <v>0</v>
      </c>
      <c r="H24" s="483" t="n">
        <v>0</v>
      </c>
      <c r="I24" s="391" t="n">
        <f aca="false">G24-H24</f>
        <v>0</v>
      </c>
      <c r="J24" s="215" t="str">
        <f aca="false">IF(I24=0,"",I24/H24)</f>
        <v/>
      </c>
      <c r="K24" s="482" t="n">
        <v>0</v>
      </c>
      <c r="L24" s="460"/>
      <c r="M24" s="461"/>
      <c r="N24" s="461"/>
      <c r="O24" s="461"/>
      <c r="P24" s="461"/>
      <c r="Q24" s="461"/>
      <c r="R24" s="461"/>
      <c r="S24" s="461"/>
      <c r="T24" s="461"/>
      <c r="U24" s="461"/>
      <c r="V24" s="461"/>
      <c r="W24" s="461"/>
    </row>
    <row r="25" customFormat="false" ht="11.25" hidden="false" customHeight="true" outlineLevel="0" collapsed="false">
      <c r="A25" s="420" t="str">
        <f aca="false">'Org structure'!E21</f>
        <v>2.8 - INFORMATION TECHMOLOGY (229)</v>
      </c>
      <c r="B25" s="477"/>
      <c r="C25" s="478" t="n">
        <v>0</v>
      </c>
      <c r="D25" s="479" t="n">
        <v>0</v>
      </c>
      <c r="E25" s="480" t="n">
        <v>0</v>
      </c>
      <c r="F25" s="483" t="n">
        <v>0</v>
      </c>
      <c r="G25" s="480" t="n">
        <v>0</v>
      </c>
      <c r="H25" s="483" t="n">
        <v>0</v>
      </c>
      <c r="I25" s="391" t="n">
        <f aca="false">G25-H25</f>
        <v>0</v>
      </c>
      <c r="J25" s="215" t="str">
        <f aca="false">IF(I25=0,"",I25/H25)</f>
        <v/>
      </c>
      <c r="K25" s="482" t="n">
        <v>0</v>
      </c>
      <c r="L25" s="460"/>
      <c r="M25" s="461"/>
      <c r="N25" s="461"/>
      <c r="O25" s="461"/>
      <c r="P25" s="461"/>
      <c r="Q25" s="461"/>
      <c r="R25" s="461"/>
      <c r="S25" s="461"/>
      <c r="T25" s="461"/>
      <c r="U25" s="461"/>
      <c r="V25" s="461"/>
      <c r="W25" s="461"/>
    </row>
    <row r="26" customFormat="false" ht="11.25" hidden="false" customHeight="true" outlineLevel="0" collapsed="false">
      <c r="A26" s="420"/>
      <c r="B26" s="477"/>
      <c r="C26" s="478" t="n">
        <v>0</v>
      </c>
      <c r="D26" s="479" t="n">
        <v>0</v>
      </c>
      <c r="E26" s="480" t="n">
        <v>0</v>
      </c>
      <c r="F26" s="483" t="n">
        <v>0</v>
      </c>
      <c r="G26" s="480" t="n">
        <v>0</v>
      </c>
      <c r="H26" s="483" t="n">
        <v>0</v>
      </c>
      <c r="I26" s="391"/>
      <c r="J26" s="215"/>
      <c r="K26" s="482" t="n">
        <v>0</v>
      </c>
      <c r="L26" s="460"/>
      <c r="M26" s="461"/>
      <c r="N26" s="461"/>
      <c r="O26" s="461"/>
      <c r="P26" s="461"/>
      <c r="Q26" s="461"/>
      <c r="R26" s="461"/>
      <c r="S26" s="461"/>
      <c r="T26" s="461"/>
      <c r="U26" s="461"/>
      <c r="V26" s="461"/>
      <c r="W26" s="461"/>
    </row>
    <row r="27" customFormat="false" ht="12.75" hidden="false" customHeight="false" outlineLevel="0" collapsed="false">
      <c r="A27" s="420" t="str">
        <f aca="false">'Org structure'!E23</f>
        <v>2.10 - UMSOBOMVU YOUTH DEVELOPMENT (231)</v>
      </c>
      <c r="B27" s="477"/>
      <c r="C27" s="478" t="n">
        <v>0</v>
      </c>
      <c r="D27" s="479" t="n">
        <v>0</v>
      </c>
      <c r="E27" s="480" t="n">
        <v>0</v>
      </c>
      <c r="F27" s="483" t="n">
        <v>0</v>
      </c>
      <c r="G27" s="480" t="n">
        <v>0</v>
      </c>
      <c r="H27" s="483" t="n">
        <v>0</v>
      </c>
      <c r="I27" s="391"/>
      <c r="J27" s="215"/>
      <c r="K27" s="482" t="n">
        <v>0</v>
      </c>
      <c r="L27" s="460"/>
      <c r="M27" s="461"/>
      <c r="N27" s="461"/>
      <c r="O27" s="461"/>
      <c r="P27" s="461"/>
      <c r="Q27" s="461"/>
      <c r="R27" s="461"/>
      <c r="S27" s="461"/>
      <c r="T27" s="461"/>
      <c r="U27" s="461"/>
      <c r="V27" s="461"/>
      <c r="W27" s="461"/>
    </row>
    <row r="28" customFormat="false" ht="12.75" hidden="false" customHeight="false" outlineLevel="0" collapsed="false">
      <c r="A28" s="420" t="n">
        <f aca="false">'Org structure'!E24</f>
        <v>0</v>
      </c>
      <c r="B28" s="477"/>
      <c r="C28" s="478" t="n">
        <v>0</v>
      </c>
      <c r="D28" s="479" t="n">
        <v>0</v>
      </c>
      <c r="E28" s="480" t="n">
        <v>0</v>
      </c>
      <c r="F28" s="483" t="n">
        <v>0</v>
      </c>
      <c r="G28" s="480" t="n">
        <v>0</v>
      </c>
      <c r="H28" s="483" t="n">
        <v>0</v>
      </c>
      <c r="I28" s="391" t="n">
        <f aca="false">G28-H28</f>
        <v>0</v>
      </c>
      <c r="J28" s="215" t="str">
        <f aca="false">IF(I28=0,"",I28/H28)</f>
        <v/>
      </c>
      <c r="K28" s="482" t="n">
        <v>0</v>
      </c>
      <c r="L28" s="460"/>
      <c r="M28" s="461"/>
      <c r="N28" s="461"/>
      <c r="O28" s="461"/>
      <c r="P28" s="461"/>
      <c r="Q28" s="461"/>
      <c r="R28" s="461"/>
      <c r="S28" s="461"/>
      <c r="T28" s="461"/>
      <c r="U28" s="461"/>
      <c r="V28" s="461"/>
      <c r="W28" s="461"/>
    </row>
    <row r="29" customFormat="false" ht="11.25" hidden="false" customHeight="true" outlineLevel="0" collapsed="false">
      <c r="A29" s="420" t="str">
        <f aca="false">'Org structure'!E25</f>
        <v>3.1 - SPECIAL PROJECTS UNIT (228)</v>
      </c>
      <c r="B29" s="477"/>
      <c r="C29" s="478" t="n">
        <v>0</v>
      </c>
      <c r="D29" s="479" t="n">
        <v>0</v>
      </c>
      <c r="E29" s="480" t="n">
        <v>0</v>
      </c>
      <c r="F29" s="483" t="n">
        <v>0</v>
      </c>
      <c r="G29" s="480" t="n">
        <v>0</v>
      </c>
      <c r="H29" s="483" t="n">
        <v>0</v>
      </c>
      <c r="I29" s="391" t="n">
        <f aca="false">G29-H29</f>
        <v>0</v>
      </c>
      <c r="J29" s="215" t="str">
        <f aca="false">IF(I29=0,"",I29/H29)</f>
        <v/>
      </c>
      <c r="K29" s="482" t="n">
        <v>0</v>
      </c>
      <c r="L29" s="460"/>
      <c r="M29" s="461"/>
      <c r="N29" s="461"/>
      <c r="O29" s="461"/>
      <c r="P29" s="461"/>
      <c r="Q29" s="461"/>
      <c r="R29" s="461"/>
      <c r="S29" s="461"/>
      <c r="T29" s="461"/>
      <c r="U29" s="461"/>
      <c r="V29" s="461"/>
      <c r="W29" s="461"/>
    </row>
    <row r="30" customFormat="false" ht="11.25" hidden="false" customHeight="true" outlineLevel="0" collapsed="false">
      <c r="A30" s="470" t="str">
        <f aca="false">'Org structure'!A4</f>
        <v>Vote 3 - CORPORATE SERVICES: ADMINISTRN (12: IE)</v>
      </c>
      <c r="B30" s="471"/>
      <c r="C30" s="472" t="n">
        <f aca="false">SUM(C31:C42)</f>
        <v>0</v>
      </c>
      <c r="D30" s="473" t="n">
        <f aca="false">SUM(D31:D42)</f>
        <v>24550927</v>
      </c>
      <c r="E30" s="474" t="n">
        <f aca="false">SUM(E31:E42)</f>
        <v>24412447</v>
      </c>
      <c r="F30" s="475" t="n">
        <f aca="false">SUM(F31:F42)</f>
        <v>5323913</v>
      </c>
      <c r="G30" s="474" t="n">
        <f aca="false">SUM(G31:G42)</f>
        <v>23650925</v>
      </c>
      <c r="H30" s="475" t="n">
        <f aca="false">SUM(H31:H42)</f>
        <v>18309312</v>
      </c>
      <c r="I30" s="391" t="n">
        <f aca="false">G30-H30</f>
        <v>5341613</v>
      </c>
      <c r="J30" s="215" t="n">
        <f aca="false">IF(I30=0,"",I30/H30)</f>
        <v>0.291742966639052</v>
      </c>
      <c r="K30" s="476" t="n">
        <f aca="false">SUM(K31:K42)</f>
        <v>24412447</v>
      </c>
      <c r="L30" s="460"/>
      <c r="M30" s="461"/>
      <c r="N30" s="461"/>
      <c r="O30" s="461"/>
      <c r="P30" s="461"/>
      <c r="Q30" s="461"/>
      <c r="R30" s="461"/>
      <c r="S30" s="461"/>
      <c r="T30" s="461"/>
      <c r="U30" s="461"/>
      <c r="V30" s="461"/>
      <c r="W30" s="461"/>
    </row>
    <row r="31" customFormat="false" ht="11.25" hidden="false" customHeight="true" outlineLevel="0" collapsed="false">
      <c r="A31" s="420" t="str">
        <f aca="false">'Org structure'!E27</f>
        <v>3.3 - DIRECTOR : CORPORATE SERVICES (241)</v>
      </c>
      <c r="B31" s="477"/>
      <c r="C31" s="478" t="n">
        <v>0</v>
      </c>
      <c r="D31" s="479" t="n">
        <v>0</v>
      </c>
      <c r="E31" s="480" t="n">
        <v>0</v>
      </c>
      <c r="F31" s="483" t="n">
        <v>0</v>
      </c>
      <c r="G31" s="480" t="n">
        <v>0</v>
      </c>
      <c r="H31" s="481" t="n">
        <v>0</v>
      </c>
      <c r="I31" s="484" t="n">
        <f aca="false">G31-H31</f>
        <v>0</v>
      </c>
      <c r="J31" s="215" t="str">
        <f aca="false">IF(I31=0,"",I31/H31)</f>
        <v/>
      </c>
      <c r="K31" s="482" t="n">
        <v>0</v>
      </c>
      <c r="L31" s="460"/>
      <c r="M31" s="461"/>
      <c r="N31" s="461"/>
      <c r="O31" s="461"/>
      <c r="P31" s="461"/>
      <c r="Q31" s="461"/>
      <c r="R31" s="461"/>
      <c r="S31" s="461"/>
      <c r="T31" s="461"/>
      <c r="U31" s="461"/>
      <c r="V31" s="461"/>
      <c r="W31" s="461"/>
    </row>
    <row r="32" customFormat="false" ht="11.25" hidden="false" customHeight="true" outlineLevel="0" collapsed="false">
      <c r="A32" s="420" t="str">
        <f aca="false">'Org structure'!E28</f>
        <v>3.4 - OFFICE OF POLITICAL OFFICE BEARER (242)</v>
      </c>
      <c r="B32" s="477"/>
      <c r="C32" s="478" t="n">
        <v>0</v>
      </c>
      <c r="D32" s="479" t="n">
        <v>365492</v>
      </c>
      <c r="E32" s="480" t="n">
        <v>365492</v>
      </c>
      <c r="F32" s="483" t="n">
        <v>3674</v>
      </c>
      <c r="G32" s="480" t="n">
        <v>397655</v>
      </c>
      <c r="H32" s="481" t="n">
        <v>274113</v>
      </c>
      <c r="I32" s="391" t="n">
        <f aca="false">G32-H32</f>
        <v>123542</v>
      </c>
      <c r="J32" s="215" t="n">
        <f aca="false">IF(I32=0,"",I32/H32)</f>
        <v>0.450697340148041</v>
      </c>
      <c r="K32" s="482" t="n">
        <v>365492</v>
      </c>
      <c r="L32" s="460"/>
      <c r="M32" s="461"/>
      <c r="N32" s="461"/>
      <c r="O32" s="461"/>
      <c r="P32" s="461"/>
      <c r="Q32" s="461"/>
      <c r="R32" s="461"/>
      <c r="S32" s="461"/>
      <c r="T32" s="461"/>
      <c r="U32" s="461"/>
      <c r="V32" s="461"/>
      <c r="W32" s="461"/>
    </row>
    <row r="33" customFormat="false" ht="11.25" hidden="false" customHeight="true" outlineLevel="0" collapsed="false">
      <c r="A33" s="420" t="str">
        <f aca="false">'Org structure'!E29</f>
        <v>3.5 - HUMAN RESOURCE MANAGEMENT (243)</v>
      </c>
      <c r="B33" s="477"/>
      <c r="C33" s="478" t="n">
        <v>0</v>
      </c>
      <c r="D33" s="479" t="n">
        <v>6965665</v>
      </c>
      <c r="E33" s="480" t="n">
        <v>6965665</v>
      </c>
      <c r="F33" s="483" t="n">
        <v>1750924</v>
      </c>
      <c r="G33" s="480" t="n">
        <v>6895664</v>
      </c>
      <c r="H33" s="481" t="n">
        <v>5224248</v>
      </c>
      <c r="I33" s="391" t="n">
        <f aca="false">G33-H33</f>
        <v>1671416</v>
      </c>
      <c r="J33" s="215" t="n">
        <f aca="false">IF(I33=0,"",I33/H33)</f>
        <v>0.319934275708198</v>
      </c>
      <c r="K33" s="482" t="n">
        <v>6965665</v>
      </c>
      <c r="L33" s="460"/>
      <c r="M33" s="461"/>
      <c r="N33" s="461"/>
      <c r="O33" s="461"/>
      <c r="P33" s="461"/>
      <c r="Q33" s="461"/>
      <c r="R33" s="461"/>
      <c r="S33" s="461"/>
      <c r="T33" s="461"/>
      <c r="U33" s="461"/>
      <c r="V33" s="461"/>
      <c r="W33" s="461"/>
    </row>
    <row r="34" customFormat="false" ht="11.25" hidden="false" customHeight="true" outlineLevel="0" collapsed="false">
      <c r="A34" s="420" t="str">
        <f aca="false">'Org structure'!E30</f>
        <v>3.6 - LIBRARIES (244)</v>
      </c>
      <c r="B34" s="477"/>
      <c r="C34" s="478" t="n">
        <v>0</v>
      </c>
      <c r="D34" s="479" t="n">
        <v>0</v>
      </c>
      <c r="E34" s="480" t="n">
        <v>0</v>
      </c>
      <c r="F34" s="483" t="n">
        <v>0</v>
      </c>
      <c r="G34" s="480" t="n">
        <v>0</v>
      </c>
      <c r="H34" s="481" t="n">
        <v>0</v>
      </c>
      <c r="I34" s="391" t="n">
        <f aca="false">G34-H34</f>
        <v>0</v>
      </c>
      <c r="J34" s="215" t="str">
        <f aca="false">IF(I34=0,"",I34/H34)</f>
        <v/>
      </c>
      <c r="K34" s="482" t="n">
        <v>0</v>
      </c>
      <c r="L34" s="460"/>
      <c r="M34" s="461"/>
      <c r="N34" s="461"/>
      <c r="O34" s="461"/>
      <c r="P34" s="461"/>
      <c r="Q34" s="461"/>
      <c r="R34" s="461"/>
      <c r="S34" s="461"/>
      <c r="T34" s="461"/>
      <c r="U34" s="461"/>
      <c r="V34" s="461"/>
      <c r="W34" s="461"/>
    </row>
    <row r="35" customFormat="false" ht="11.25" hidden="false" customHeight="true" outlineLevel="0" collapsed="false">
      <c r="A35" s="420" t="str">
        <f aca="false">'Org structure'!E31</f>
        <v>3.7 - LIBRARY - GRAAF REINET (245)</v>
      </c>
      <c r="B35" s="477"/>
      <c r="C35" s="478" t="n">
        <v>0</v>
      </c>
      <c r="D35" s="479" t="n">
        <v>2489700</v>
      </c>
      <c r="E35" s="480" t="n">
        <v>2351220</v>
      </c>
      <c r="F35" s="483" t="n">
        <v>1731</v>
      </c>
      <c r="G35" s="480" t="n">
        <v>2323792</v>
      </c>
      <c r="H35" s="481" t="n">
        <v>1763415</v>
      </c>
      <c r="I35" s="391" t="n">
        <f aca="false">G35-H35</f>
        <v>560377</v>
      </c>
      <c r="J35" s="215" t="n">
        <f aca="false">IF(I35=0,"",I35/H35)</f>
        <v>0.317779422314089</v>
      </c>
      <c r="K35" s="482" t="n">
        <v>2351220</v>
      </c>
      <c r="L35" s="460"/>
      <c r="M35" s="461"/>
      <c r="N35" s="461"/>
      <c r="O35" s="461"/>
      <c r="P35" s="461"/>
      <c r="Q35" s="461"/>
      <c r="R35" s="461"/>
      <c r="S35" s="461"/>
      <c r="T35" s="461"/>
      <c r="U35" s="461"/>
      <c r="V35" s="461"/>
      <c r="W35" s="461"/>
    </row>
    <row r="36" customFormat="false" ht="11.25" hidden="false" customHeight="true" outlineLevel="0" collapsed="false">
      <c r="A36" s="420" t="str">
        <f aca="false">'Org structure'!E32</f>
        <v>3.8 - LIBRARY - KROONVALE (247)</v>
      </c>
      <c r="B36" s="477"/>
      <c r="C36" s="478" t="n">
        <v>0</v>
      </c>
      <c r="D36" s="479" t="n">
        <v>10400</v>
      </c>
      <c r="E36" s="480" t="n">
        <v>10400</v>
      </c>
      <c r="F36" s="483" t="n">
        <v>0</v>
      </c>
      <c r="G36" s="480" t="n">
        <v>0</v>
      </c>
      <c r="H36" s="481" t="n">
        <v>7794</v>
      </c>
      <c r="I36" s="391" t="n">
        <f aca="false">G36-H36</f>
        <v>-7794</v>
      </c>
      <c r="J36" s="215" t="n">
        <f aca="false">IF(I36=0,"",I36/H36)</f>
        <v>-1</v>
      </c>
      <c r="K36" s="482" t="n">
        <v>10400</v>
      </c>
      <c r="L36" s="460"/>
      <c r="M36" s="461"/>
      <c r="N36" s="461"/>
      <c r="O36" s="461"/>
      <c r="P36" s="461"/>
      <c r="Q36" s="461"/>
      <c r="R36" s="461"/>
      <c r="S36" s="461"/>
      <c r="T36" s="461"/>
      <c r="U36" s="461"/>
      <c r="V36" s="461"/>
      <c r="W36" s="461"/>
    </row>
    <row r="37" customFormat="false" ht="11.25" hidden="false" customHeight="true" outlineLevel="0" collapsed="false">
      <c r="A37" s="420" t="str">
        <f aca="false">'Org structure'!E33</f>
        <v>3.9 - ART MUSEUM: HESTER RUPERT (249)</v>
      </c>
      <c r="B37" s="477"/>
      <c r="C37" s="478" t="n">
        <v>0</v>
      </c>
      <c r="D37" s="479" t="n">
        <v>1000</v>
      </c>
      <c r="E37" s="480" t="n">
        <v>1000</v>
      </c>
      <c r="F37" s="483" t="n">
        <v>0</v>
      </c>
      <c r="G37" s="480" t="n">
        <v>0</v>
      </c>
      <c r="H37" s="481" t="n">
        <v>747</v>
      </c>
      <c r="I37" s="391" t="n">
        <f aca="false">G37-H37</f>
        <v>-747</v>
      </c>
      <c r="J37" s="215" t="n">
        <f aca="false">IF(I37=0,"",I37/H37)</f>
        <v>-1</v>
      </c>
      <c r="K37" s="482" t="n">
        <v>1000</v>
      </c>
      <c r="L37" s="460"/>
      <c r="M37" s="461"/>
      <c r="N37" s="461"/>
      <c r="O37" s="461"/>
      <c r="P37" s="461"/>
      <c r="Q37" s="461"/>
      <c r="R37" s="461"/>
      <c r="S37" s="461"/>
      <c r="T37" s="461"/>
      <c r="U37" s="461"/>
      <c r="V37" s="461"/>
      <c r="W37" s="461"/>
    </row>
    <row r="38" customFormat="false" ht="11.25" hidden="false" customHeight="true" outlineLevel="0" collapsed="false">
      <c r="A38" s="420" t="str">
        <f aca="false">'Org structure'!E34</f>
        <v>3.10 - MUNICIPAL BUILDINGS AND OFFICES (251)</v>
      </c>
      <c r="B38" s="477"/>
      <c r="C38" s="478" t="n">
        <v>0</v>
      </c>
      <c r="D38" s="479" t="n">
        <v>0</v>
      </c>
      <c r="E38" s="480" t="n">
        <v>0</v>
      </c>
      <c r="F38" s="483" t="n">
        <v>0</v>
      </c>
      <c r="G38" s="480" t="n">
        <v>0</v>
      </c>
      <c r="H38" s="481" t="n">
        <v>0</v>
      </c>
      <c r="I38" s="391" t="n">
        <f aca="false">G38-H38</f>
        <v>0</v>
      </c>
      <c r="J38" s="215" t="str">
        <f aca="false">IF(I38=0,"",I38/H38)</f>
        <v/>
      </c>
      <c r="K38" s="482" t="n">
        <v>0</v>
      </c>
      <c r="L38" s="460"/>
      <c r="M38" s="461"/>
      <c r="N38" s="461"/>
      <c r="O38" s="461"/>
      <c r="P38" s="461"/>
      <c r="Q38" s="461"/>
      <c r="R38" s="461"/>
      <c r="S38" s="461"/>
      <c r="T38" s="461"/>
      <c r="U38" s="461"/>
      <c r="V38" s="461"/>
      <c r="W38" s="461"/>
    </row>
    <row r="39" customFormat="false" ht="12.75" hidden="false" customHeight="false" outlineLevel="0" collapsed="false">
      <c r="A39" s="420" t="n">
        <f aca="false">'Org structure'!E35</f>
        <v>0</v>
      </c>
      <c r="B39" s="477"/>
      <c r="C39" s="478" t="n">
        <v>0</v>
      </c>
      <c r="D39" s="479" t="n">
        <v>514411</v>
      </c>
      <c r="E39" s="480" t="n">
        <v>514411</v>
      </c>
      <c r="F39" s="483" t="n">
        <v>14550</v>
      </c>
      <c r="G39" s="480" t="n">
        <v>328195</v>
      </c>
      <c r="H39" s="481" t="n">
        <v>385803</v>
      </c>
      <c r="I39" s="391"/>
      <c r="J39" s="215"/>
      <c r="K39" s="482" t="n">
        <v>514411</v>
      </c>
      <c r="L39" s="460"/>
      <c r="M39" s="461"/>
      <c r="N39" s="461"/>
      <c r="O39" s="461"/>
      <c r="P39" s="461"/>
      <c r="Q39" s="461"/>
      <c r="R39" s="461"/>
      <c r="S39" s="461"/>
      <c r="T39" s="461"/>
      <c r="U39" s="461"/>
      <c r="V39" s="461"/>
      <c r="W39" s="461"/>
    </row>
    <row r="40" customFormat="false" ht="12.75" hidden="false" customHeight="false" outlineLevel="0" collapsed="false">
      <c r="A40" s="420" t="str">
        <f aca="false">'Org structure'!E36</f>
        <v>4.1 - HEALTH - GENERAL (261)</v>
      </c>
      <c r="B40" s="477"/>
      <c r="C40" s="478" t="n">
        <v>0</v>
      </c>
      <c r="D40" s="479" t="n">
        <v>12752986</v>
      </c>
      <c r="E40" s="480" t="n">
        <v>12752986</v>
      </c>
      <c r="F40" s="483" t="n">
        <v>3553034</v>
      </c>
      <c r="G40" s="480" t="n">
        <v>12752519</v>
      </c>
      <c r="H40" s="481" t="n">
        <v>9564741</v>
      </c>
      <c r="I40" s="391"/>
      <c r="J40" s="215"/>
      <c r="K40" s="482" t="n">
        <v>12752986</v>
      </c>
      <c r="L40" s="460"/>
      <c r="M40" s="461"/>
      <c r="N40" s="461"/>
      <c r="O40" s="461"/>
      <c r="P40" s="461"/>
      <c r="Q40" s="461"/>
      <c r="R40" s="461"/>
      <c r="S40" s="461"/>
      <c r="T40" s="461"/>
      <c r="U40" s="461"/>
      <c r="V40" s="461"/>
      <c r="W40" s="461"/>
    </row>
    <row r="41" customFormat="false" ht="11.25" hidden="false" customHeight="true" outlineLevel="0" collapsed="false">
      <c r="A41" s="420" t="str">
        <f aca="false">'Org structure'!E37</f>
        <v>4.2 - HEALTH - CLINIC: GRAAF REINET (262)</v>
      </c>
      <c r="B41" s="477"/>
      <c r="C41" s="478" t="n">
        <v>0</v>
      </c>
      <c r="D41" s="479" t="n">
        <v>0</v>
      </c>
      <c r="E41" s="480" t="n">
        <v>0</v>
      </c>
      <c r="F41" s="483" t="n">
        <v>0</v>
      </c>
      <c r="G41" s="480" t="n">
        <v>0</v>
      </c>
      <c r="H41" s="481" t="n">
        <v>0</v>
      </c>
      <c r="I41" s="391" t="n">
        <f aca="false">G41-H41</f>
        <v>0</v>
      </c>
      <c r="J41" s="215" t="str">
        <f aca="false">IF(I41=0,"",I41/H41)</f>
        <v/>
      </c>
      <c r="K41" s="482" t="n">
        <v>0</v>
      </c>
      <c r="L41" s="460"/>
      <c r="M41" s="461"/>
      <c r="N41" s="461"/>
      <c r="O41" s="461"/>
      <c r="P41" s="461"/>
      <c r="Q41" s="461"/>
      <c r="R41" s="461"/>
      <c r="S41" s="461"/>
      <c r="T41" s="461"/>
      <c r="U41" s="461"/>
      <c r="V41" s="461"/>
      <c r="W41" s="461"/>
    </row>
    <row r="42" customFormat="false" ht="11.25" hidden="false" customHeight="true" outlineLevel="0" collapsed="false">
      <c r="A42" s="420" t="str">
        <f aca="false">'Org structure'!E38</f>
        <v>4.3 - HEALTH - CLINIC: ABERDEEN (263)</v>
      </c>
      <c r="B42" s="477"/>
      <c r="C42" s="478" t="n">
        <v>0</v>
      </c>
      <c r="D42" s="479" t="n">
        <v>1451273</v>
      </c>
      <c r="E42" s="480" t="n">
        <v>1451273</v>
      </c>
      <c r="F42" s="483" t="n">
        <v>0</v>
      </c>
      <c r="G42" s="480" t="n">
        <v>953100</v>
      </c>
      <c r="H42" s="481" t="n">
        <v>1088451</v>
      </c>
      <c r="I42" s="391" t="n">
        <f aca="false">G42-H42</f>
        <v>-135351</v>
      </c>
      <c r="J42" s="215" t="n">
        <f aca="false">IF(I42=0,"",I42/H42)</f>
        <v>-0.124351946022375</v>
      </c>
      <c r="K42" s="482" t="n">
        <v>1451273</v>
      </c>
      <c r="L42" s="460"/>
      <c r="M42" s="461"/>
      <c r="N42" s="461"/>
      <c r="O42" s="461"/>
      <c r="P42" s="461"/>
      <c r="Q42" s="461"/>
      <c r="R42" s="461"/>
      <c r="S42" s="461"/>
      <c r="T42" s="461"/>
      <c r="U42" s="461"/>
      <c r="V42" s="461"/>
      <c r="W42" s="461"/>
    </row>
    <row r="43" customFormat="false" ht="11.25" hidden="false" customHeight="true" outlineLevel="0" collapsed="false">
      <c r="A43" s="470" t="str">
        <f aca="false">'Org structure'!A5</f>
        <v>Vote 4 - CORPORATE SERVICES: COMM SERV (13: IE)</v>
      </c>
      <c r="B43" s="471"/>
      <c r="C43" s="472" t="n">
        <f aca="false">SUM(C44:C63)</f>
        <v>0</v>
      </c>
      <c r="D43" s="473" t="n">
        <f aca="false">SUM(D44:D63)</f>
        <v>54044477</v>
      </c>
      <c r="E43" s="474" t="n">
        <f aca="false">SUM(E44:E63)</f>
        <v>54627913</v>
      </c>
      <c r="F43" s="475" t="n">
        <f aca="false">SUM(F44:F63)</f>
        <v>5830669</v>
      </c>
      <c r="G43" s="474" t="n">
        <f aca="false">SUM(G44:G63)</f>
        <v>42532744</v>
      </c>
      <c r="H43" s="475" t="n">
        <f aca="false">SUM(H44:H63)</f>
        <v>40970961</v>
      </c>
      <c r="I43" s="391" t="n">
        <f aca="false">G43-H43</f>
        <v>1561783</v>
      </c>
      <c r="J43" s="215" t="n">
        <f aca="false">IF(I43=0,"",I43/H43)</f>
        <v>0.0381192669608116</v>
      </c>
      <c r="K43" s="476" t="n">
        <f aca="false">SUM(K44:K63)</f>
        <v>54627913</v>
      </c>
      <c r="L43" s="460"/>
      <c r="M43" s="461"/>
      <c r="N43" s="461"/>
      <c r="O43" s="461"/>
      <c r="P43" s="461"/>
      <c r="Q43" s="461"/>
      <c r="R43" s="461"/>
      <c r="S43" s="461"/>
      <c r="T43" s="461"/>
      <c r="U43" s="461"/>
      <c r="V43" s="461"/>
      <c r="W43" s="461"/>
    </row>
    <row r="44" customFormat="false" ht="11.25" hidden="false" customHeight="true" outlineLevel="0" collapsed="false">
      <c r="A44" s="420" t="str">
        <f aca="false">'Org structure'!E40</f>
        <v>4.5 - HOUSING PROVISION (268)</v>
      </c>
      <c r="B44" s="477"/>
      <c r="C44" s="478" t="n">
        <v>0</v>
      </c>
      <c r="D44" s="479" t="n">
        <v>0</v>
      </c>
      <c r="E44" s="480" t="n">
        <v>0</v>
      </c>
      <c r="F44" s="483" t="n">
        <v>0</v>
      </c>
      <c r="G44" s="480" t="n">
        <v>0</v>
      </c>
      <c r="H44" s="481" t="n">
        <v>0</v>
      </c>
      <c r="I44" s="391" t="n">
        <f aca="false">G44-H44</f>
        <v>0</v>
      </c>
      <c r="J44" s="215" t="str">
        <f aca="false">IF(I44=0,"",I44/H44)</f>
        <v/>
      </c>
      <c r="K44" s="482" t="n">
        <v>0</v>
      </c>
      <c r="L44" s="460"/>
      <c r="M44" s="461"/>
      <c r="N44" s="461"/>
      <c r="O44" s="461"/>
      <c r="P44" s="461"/>
      <c r="Q44" s="461"/>
      <c r="R44" s="461"/>
      <c r="S44" s="461"/>
      <c r="T44" s="461"/>
      <c r="U44" s="461"/>
      <c r="V44" s="461"/>
      <c r="W44" s="461"/>
    </row>
    <row r="45" customFormat="false" ht="11.25" hidden="false" customHeight="true" outlineLevel="0" collapsed="false">
      <c r="A45" s="420" t="str">
        <f aca="false">'Org structure'!E41</f>
        <v>4.6 - HOUSING - HOPE STREET (269)</v>
      </c>
      <c r="B45" s="477"/>
      <c r="C45" s="478" t="n">
        <v>0</v>
      </c>
      <c r="D45" s="479" t="n">
        <v>0</v>
      </c>
      <c r="E45" s="480" t="n">
        <v>0</v>
      </c>
      <c r="F45" s="483" t="n">
        <v>0</v>
      </c>
      <c r="G45" s="480" t="n">
        <v>0</v>
      </c>
      <c r="H45" s="481" t="n">
        <v>0</v>
      </c>
      <c r="I45" s="391" t="n">
        <f aca="false">G45-H45</f>
        <v>0</v>
      </c>
      <c r="J45" s="215" t="str">
        <f aca="false">IF(I45=0,"",I45/H45)</f>
        <v/>
      </c>
      <c r="K45" s="482" t="n">
        <v>0</v>
      </c>
      <c r="L45" s="460"/>
      <c r="M45" s="461"/>
      <c r="N45" s="461"/>
      <c r="O45" s="461"/>
      <c r="P45" s="461"/>
      <c r="Q45" s="461"/>
      <c r="R45" s="461"/>
      <c r="S45" s="461"/>
      <c r="T45" s="461"/>
      <c r="U45" s="461"/>
      <c r="V45" s="461"/>
      <c r="W45" s="461"/>
    </row>
    <row r="46" customFormat="false" ht="11.25" hidden="false" customHeight="true" outlineLevel="0" collapsed="false">
      <c r="A46" s="420" t="str">
        <f aca="false">'Org structure'!E42</f>
        <v>4.7 - HOUSING - BAVIAANS (270)</v>
      </c>
      <c r="B46" s="477"/>
      <c r="C46" s="478" t="n">
        <v>0</v>
      </c>
      <c r="D46" s="479" t="n">
        <v>3867</v>
      </c>
      <c r="E46" s="480" t="n">
        <v>3867</v>
      </c>
      <c r="F46" s="483" t="n">
        <v>0</v>
      </c>
      <c r="G46" s="480" t="n">
        <v>0</v>
      </c>
      <c r="H46" s="481" t="n">
        <v>2898</v>
      </c>
      <c r="I46" s="391" t="n">
        <f aca="false">G46-H46</f>
        <v>-2898</v>
      </c>
      <c r="J46" s="215" t="n">
        <f aca="false">IF(I46=0,"",I46/H46)</f>
        <v>-1</v>
      </c>
      <c r="K46" s="482" t="n">
        <v>3867</v>
      </c>
      <c r="L46" s="460"/>
      <c r="M46" s="461"/>
      <c r="N46" s="461"/>
      <c r="O46" s="461"/>
      <c r="P46" s="461"/>
      <c r="Q46" s="461"/>
      <c r="R46" s="461"/>
      <c r="S46" s="461"/>
      <c r="T46" s="461"/>
      <c r="U46" s="461"/>
      <c r="V46" s="461"/>
      <c r="W46" s="461"/>
    </row>
    <row r="47" customFormat="false" ht="11.25" hidden="false" customHeight="true" outlineLevel="0" collapsed="false">
      <c r="A47" s="420" t="str">
        <f aca="false">'Org structure'!E43</f>
        <v>4.8 - PARKS AND RECREATION GROUNDS (271)</v>
      </c>
      <c r="B47" s="477"/>
      <c r="C47" s="478" t="n">
        <v>0</v>
      </c>
      <c r="D47" s="479" t="n">
        <v>8206</v>
      </c>
      <c r="E47" s="480" t="n">
        <v>8206</v>
      </c>
      <c r="F47" s="483" t="n">
        <v>311</v>
      </c>
      <c r="G47" s="480" t="n">
        <v>2799</v>
      </c>
      <c r="H47" s="481" t="n">
        <v>6156</v>
      </c>
      <c r="I47" s="391" t="n">
        <f aca="false">G47-H47</f>
        <v>-3357</v>
      </c>
      <c r="J47" s="215" t="n">
        <f aca="false">IF(I47=0,"",I47/H47)</f>
        <v>-0.545321637426901</v>
      </c>
      <c r="K47" s="482" t="n">
        <v>8206</v>
      </c>
      <c r="L47" s="460"/>
      <c r="M47" s="461"/>
      <c r="N47" s="461"/>
      <c r="O47" s="461"/>
      <c r="P47" s="461"/>
      <c r="Q47" s="461"/>
      <c r="R47" s="461"/>
      <c r="S47" s="461"/>
      <c r="T47" s="461"/>
      <c r="U47" s="461"/>
      <c r="V47" s="461"/>
      <c r="W47" s="461"/>
    </row>
    <row r="48" customFormat="false" ht="11.25" hidden="false" customHeight="true" outlineLevel="0" collapsed="false">
      <c r="A48" s="420" t="str">
        <f aca="false">'Org structure'!E44</f>
        <v>4.9 - URQUART PARK (272)</v>
      </c>
      <c r="B48" s="477"/>
      <c r="C48" s="478" t="n">
        <v>0</v>
      </c>
      <c r="D48" s="479" t="n">
        <v>0</v>
      </c>
      <c r="E48" s="480" t="n">
        <v>0</v>
      </c>
      <c r="F48" s="483" t="n">
        <v>0</v>
      </c>
      <c r="G48" s="480" t="n">
        <v>0</v>
      </c>
      <c r="H48" s="481" t="n">
        <v>0</v>
      </c>
      <c r="I48" s="391" t="n">
        <f aca="false">G48-H48</f>
        <v>0</v>
      </c>
      <c r="J48" s="215" t="str">
        <f aca="false">IF(I48=0,"",I48/H48)</f>
        <v/>
      </c>
      <c r="K48" s="482" t="n">
        <v>0</v>
      </c>
      <c r="L48" s="460"/>
      <c r="M48" s="461"/>
      <c r="N48" s="461"/>
      <c r="O48" s="461"/>
      <c r="P48" s="461"/>
      <c r="Q48" s="461"/>
      <c r="R48" s="461"/>
      <c r="S48" s="461"/>
      <c r="T48" s="461"/>
      <c r="U48" s="461"/>
      <c r="V48" s="461"/>
      <c r="W48" s="461"/>
    </row>
    <row r="49" customFormat="false" ht="11.25" hidden="false" customHeight="true" outlineLevel="0" collapsed="false">
      <c r="A49" s="420" t="str">
        <f aca="false">'Org structure'!E45</f>
        <v>4.10 - SWIMMING BATHS (273)</v>
      </c>
      <c r="B49" s="477"/>
      <c r="C49" s="478" t="n">
        <v>0</v>
      </c>
      <c r="D49" s="479" t="n">
        <v>15100</v>
      </c>
      <c r="E49" s="480" t="n">
        <v>15100</v>
      </c>
      <c r="F49" s="483" t="n">
        <v>1816</v>
      </c>
      <c r="G49" s="480" t="n">
        <v>15422</v>
      </c>
      <c r="H49" s="481" t="n">
        <v>11331</v>
      </c>
      <c r="I49" s="391" t="n">
        <f aca="false">G49-H49</f>
        <v>4091</v>
      </c>
      <c r="J49" s="215" t="n">
        <f aca="false">IF(I49=0,"",I49/H49)</f>
        <v>0.36104492101315</v>
      </c>
      <c r="K49" s="482" t="n">
        <v>15100</v>
      </c>
      <c r="L49" s="460"/>
      <c r="M49" s="461"/>
      <c r="N49" s="461"/>
      <c r="O49" s="461"/>
      <c r="P49" s="461"/>
      <c r="Q49" s="461"/>
      <c r="R49" s="461"/>
      <c r="S49" s="461"/>
      <c r="T49" s="461"/>
      <c r="U49" s="461"/>
      <c r="V49" s="461"/>
      <c r="W49" s="461"/>
    </row>
    <row r="50" customFormat="false" ht="11.25" hidden="false" customHeight="true" outlineLevel="0" collapsed="false">
      <c r="A50" s="420" t="n">
        <f aca="false">'Org structure'!E46</f>
        <v>0</v>
      </c>
      <c r="B50" s="477"/>
      <c r="C50" s="478" t="n">
        <v>0</v>
      </c>
      <c r="D50" s="479" t="n">
        <v>68242</v>
      </c>
      <c r="E50" s="480" t="n">
        <v>68242</v>
      </c>
      <c r="F50" s="483" t="n">
        <v>4988</v>
      </c>
      <c r="G50" s="480" t="n">
        <v>44892</v>
      </c>
      <c r="H50" s="481" t="n">
        <v>51183</v>
      </c>
      <c r="I50" s="391" t="n">
        <f aca="false">G50-H50</f>
        <v>-6291</v>
      </c>
      <c r="J50" s="215" t="n">
        <f aca="false">IF(I50=0,"",I50/H50)</f>
        <v>-0.122911904343239</v>
      </c>
      <c r="K50" s="482" t="n">
        <v>68242</v>
      </c>
      <c r="L50" s="460"/>
      <c r="M50" s="461"/>
      <c r="N50" s="461"/>
      <c r="O50" s="461"/>
      <c r="P50" s="461"/>
      <c r="Q50" s="461"/>
      <c r="R50" s="461"/>
      <c r="S50" s="461"/>
      <c r="T50" s="461"/>
      <c r="U50" s="461"/>
      <c r="V50" s="461"/>
      <c r="W50" s="461"/>
    </row>
    <row r="51" customFormat="false" ht="12.75" hidden="false" customHeight="false" outlineLevel="0" collapsed="false">
      <c r="A51" s="420" t="str">
        <f aca="false">'Org structure'!E47</f>
        <v>5.1 - FIRE BRIGADE (281)</v>
      </c>
      <c r="B51" s="477"/>
      <c r="C51" s="478" t="n">
        <v>0</v>
      </c>
      <c r="D51" s="479" t="n">
        <v>0</v>
      </c>
      <c r="E51" s="480" t="n">
        <v>0</v>
      </c>
      <c r="F51" s="483" t="n">
        <v>0</v>
      </c>
      <c r="G51" s="480" t="n">
        <v>0</v>
      </c>
      <c r="H51" s="481" t="n">
        <v>0</v>
      </c>
      <c r="I51" s="391"/>
      <c r="J51" s="215"/>
      <c r="K51" s="482" t="n">
        <v>0</v>
      </c>
      <c r="L51" s="460"/>
      <c r="M51" s="461"/>
      <c r="N51" s="461"/>
      <c r="O51" s="461"/>
      <c r="P51" s="461"/>
      <c r="Q51" s="461"/>
      <c r="R51" s="461"/>
      <c r="S51" s="461"/>
      <c r="T51" s="461"/>
      <c r="U51" s="461"/>
      <c r="V51" s="461"/>
      <c r="W51" s="461"/>
    </row>
    <row r="52" customFormat="false" ht="12.75" hidden="false" customHeight="false" outlineLevel="0" collapsed="false">
      <c r="A52" s="420" t="str">
        <f aca="false">'Org structure'!E48</f>
        <v>5.2 - FIRE CACADU (282)</v>
      </c>
      <c r="B52" s="477"/>
      <c r="C52" s="478" t="n">
        <v>0</v>
      </c>
      <c r="D52" s="479" t="n">
        <v>0</v>
      </c>
      <c r="E52" s="480" t="n">
        <v>0</v>
      </c>
      <c r="F52" s="483" t="n">
        <v>0</v>
      </c>
      <c r="G52" s="480" t="n">
        <v>0</v>
      </c>
      <c r="H52" s="481" t="n">
        <v>0</v>
      </c>
      <c r="I52" s="391"/>
      <c r="J52" s="215"/>
      <c r="K52" s="482" t="n">
        <v>0</v>
      </c>
      <c r="L52" s="460"/>
      <c r="M52" s="461"/>
      <c r="N52" s="461"/>
      <c r="O52" s="461"/>
      <c r="P52" s="461"/>
      <c r="Q52" s="461"/>
      <c r="R52" s="461"/>
      <c r="S52" s="461"/>
      <c r="T52" s="461"/>
      <c r="U52" s="461"/>
      <c r="V52" s="461"/>
      <c r="W52" s="461"/>
    </row>
    <row r="53" customFormat="false" ht="12.75" hidden="false" customHeight="false" outlineLevel="0" collapsed="false">
      <c r="A53" s="420" t="str">
        <f aca="false">'Org structure'!E49</f>
        <v>5.3 - CIVIL DEFENCE (283)</v>
      </c>
      <c r="B53" s="477"/>
      <c r="C53" s="478" t="n">
        <v>0</v>
      </c>
      <c r="D53" s="479" t="n">
        <v>45909078</v>
      </c>
      <c r="E53" s="480" t="n">
        <v>46472514</v>
      </c>
      <c r="F53" s="483" t="n">
        <v>5726269</v>
      </c>
      <c r="G53" s="480" t="n">
        <v>38831975</v>
      </c>
      <c r="H53" s="481" t="n">
        <v>34854390</v>
      </c>
      <c r="I53" s="391"/>
      <c r="J53" s="215"/>
      <c r="K53" s="482" t="n">
        <v>46472514</v>
      </c>
      <c r="L53" s="460"/>
      <c r="M53" s="461"/>
      <c r="N53" s="461"/>
      <c r="O53" s="461"/>
      <c r="P53" s="461"/>
      <c r="Q53" s="461"/>
      <c r="R53" s="461"/>
      <c r="S53" s="461"/>
      <c r="T53" s="461"/>
      <c r="U53" s="461"/>
      <c r="V53" s="461"/>
      <c r="W53" s="461"/>
    </row>
    <row r="54" customFormat="false" ht="12.75" hidden="false" customHeight="false" outlineLevel="0" collapsed="false">
      <c r="A54" s="420" t="str">
        <f aca="false">'Org structure'!E50</f>
        <v>5.4 - TRAFFIC CONTROL (291)</v>
      </c>
      <c r="B54" s="477"/>
      <c r="C54" s="478" t="n">
        <v>0</v>
      </c>
      <c r="D54" s="479" t="n">
        <v>0</v>
      </c>
      <c r="E54" s="480" t="n">
        <v>0</v>
      </c>
      <c r="F54" s="483" t="n">
        <v>0</v>
      </c>
      <c r="G54" s="480" t="n">
        <v>0</v>
      </c>
      <c r="H54" s="481" t="n">
        <v>0</v>
      </c>
      <c r="I54" s="391"/>
      <c r="J54" s="215"/>
      <c r="K54" s="482" t="n">
        <v>0</v>
      </c>
      <c r="L54" s="460"/>
      <c r="M54" s="461"/>
      <c r="N54" s="461"/>
      <c r="O54" s="461"/>
      <c r="P54" s="461"/>
      <c r="Q54" s="461"/>
      <c r="R54" s="461"/>
      <c r="S54" s="461"/>
      <c r="T54" s="461"/>
      <c r="U54" s="461"/>
      <c r="V54" s="461"/>
      <c r="W54" s="461"/>
    </row>
    <row r="55" customFormat="false" ht="12.75" hidden="false" customHeight="false" outlineLevel="0" collapsed="false">
      <c r="A55" s="420" t="str">
        <f aca="false">'Org structure'!E51</f>
        <v>5.5 - PARKING METERS (295)</v>
      </c>
      <c r="B55" s="477"/>
      <c r="C55" s="478" t="n">
        <v>0</v>
      </c>
      <c r="D55" s="479" t="n">
        <v>378405</v>
      </c>
      <c r="E55" s="480" t="n">
        <v>378405</v>
      </c>
      <c r="F55" s="483" t="n">
        <v>9152</v>
      </c>
      <c r="G55" s="480" t="n">
        <v>69720</v>
      </c>
      <c r="H55" s="481" t="n">
        <v>283797</v>
      </c>
      <c r="I55" s="391"/>
      <c r="J55" s="215"/>
      <c r="K55" s="482" t="n">
        <v>378405</v>
      </c>
      <c r="L55" s="460"/>
      <c r="M55" s="461"/>
      <c r="N55" s="461"/>
      <c r="O55" s="461"/>
      <c r="P55" s="461"/>
      <c r="Q55" s="461"/>
      <c r="R55" s="461"/>
      <c r="S55" s="461"/>
      <c r="T55" s="461"/>
      <c r="U55" s="461"/>
      <c r="V55" s="461"/>
      <c r="W55" s="461"/>
    </row>
    <row r="56" customFormat="false" ht="12.75" hidden="false" customHeight="false" outlineLevel="0" collapsed="false">
      <c r="A56" s="420" t="str">
        <f aca="false">'Org structure'!E52</f>
        <v>5,6 - Mechanical workshop</v>
      </c>
      <c r="B56" s="477"/>
      <c r="C56" s="478" t="n">
        <v>0</v>
      </c>
      <c r="D56" s="479" t="n">
        <v>326467</v>
      </c>
      <c r="E56" s="480" t="n">
        <v>326467</v>
      </c>
      <c r="F56" s="483" t="n">
        <v>18555</v>
      </c>
      <c r="G56" s="480" t="n">
        <v>233810</v>
      </c>
      <c r="H56" s="481" t="n">
        <v>244854</v>
      </c>
      <c r="I56" s="391" t="n">
        <f aca="false">G56-H56</f>
        <v>-11044</v>
      </c>
      <c r="J56" s="215" t="n">
        <f aca="false">IF(I56=0,"",I56/H56)</f>
        <v>-0.0451044295784427</v>
      </c>
      <c r="K56" s="482" t="n">
        <v>326467</v>
      </c>
      <c r="L56" s="460"/>
      <c r="M56" s="461"/>
      <c r="N56" s="461"/>
      <c r="O56" s="461"/>
      <c r="P56" s="461"/>
      <c r="Q56" s="461"/>
      <c r="R56" s="461"/>
      <c r="S56" s="461"/>
      <c r="T56" s="461"/>
      <c r="U56" s="461"/>
      <c r="V56" s="461"/>
      <c r="W56" s="461"/>
    </row>
    <row r="57" customFormat="false" ht="11.25" hidden="false" customHeight="true" outlineLevel="0" collapsed="false">
      <c r="A57" s="420"/>
      <c r="B57" s="477"/>
      <c r="C57" s="478" t="n">
        <v>0</v>
      </c>
      <c r="D57" s="479" t="n">
        <v>0</v>
      </c>
      <c r="E57" s="480" t="n">
        <v>0</v>
      </c>
      <c r="F57" s="483" t="n">
        <v>0</v>
      </c>
      <c r="G57" s="480" t="n">
        <v>0</v>
      </c>
      <c r="H57" s="481" t="n">
        <v>0</v>
      </c>
      <c r="I57" s="391"/>
      <c r="J57" s="215"/>
      <c r="K57" s="482" t="n">
        <v>0</v>
      </c>
      <c r="L57" s="460"/>
      <c r="M57" s="461"/>
      <c r="N57" s="461"/>
      <c r="O57" s="461"/>
      <c r="P57" s="461"/>
      <c r="Q57" s="461"/>
      <c r="R57" s="461"/>
      <c r="S57" s="461"/>
      <c r="T57" s="461"/>
      <c r="U57" s="461"/>
      <c r="V57" s="461"/>
      <c r="W57" s="461"/>
    </row>
    <row r="58" customFormat="false" ht="11.25" hidden="false" customHeight="true" outlineLevel="0" collapsed="false">
      <c r="A58" s="420"/>
      <c r="B58" s="477"/>
      <c r="C58" s="478" t="n">
        <v>0</v>
      </c>
      <c r="D58" s="479" t="n">
        <v>6339</v>
      </c>
      <c r="E58" s="480" t="n">
        <v>6339</v>
      </c>
      <c r="F58" s="483" t="n">
        <v>0</v>
      </c>
      <c r="G58" s="480" t="n">
        <v>1246</v>
      </c>
      <c r="H58" s="481" t="n">
        <v>4752</v>
      </c>
      <c r="I58" s="391"/>
      <c r="J58" s="215"/>
      <c r="K58" s="482" t="n">
        <v>6339</v>
      </c>
      <c r="L58" s="460"/>
      <c r="M58" s="461"/>
      <c r="N58" s="461"/>
      <c r="O58" s="461"/>
      <c r="P58" s="461"/>
      <c r="Q58" s="461"/>
      <c r="R58" s="461"/>
      <c r="S58" s="461"/>
      <c r="T58" s="461"/>
      <c r="U58" s="461"/>
      <c r="V58" s="461"/>
      <c r="W58" s="461"/>
    </row>
    <row r="59" customFormat="false" ht="11.25" hidden="false" customHeight="true" outlineLevel="0" collapsed="false">
      <c r="A59" s="420"/>
      <c r="B59" s="477"/>
      <c r="C59" s="478" t="n">
        <v>0</v>
      </c>
      <c r="D59" s="479" t="n">
        <v>1992694</v>
      </c>
      <c r="E59" s="480" t="n">
        <v>1992694</v>
      </c>
      <c r="F59" s="483" t="n">
        <v>0</v>
      </c>
      <c r="G59" s="480" t="n">
        <v>314320</v>
      </c>
      <c r="H59" s="481" t="n">
        <v>1494522</v>
      </c>
      <c r="I59" s="391"/>
      <c r="J59" s="215"/>
      <c r="K59" s="482" t="n">
        <v>1992694</v>
      </c>
      <c r="L59" s="460"/>
      <c r="M59" s="461"/>
      <c r="N59" s="461"/>
      <c r="O59" s="461"/>
      <c r="P59" s="461"/>
      <c r="Q59" s="461"/>
      <c r="R59" s="461"/>
      <c r="S59" s="461"/>
      <c r="T59" s="461"/>
      <c r="U59" s="461"/>
      <c r="V59" s="461"/>
      <c r="W59" s="461"/>
    </row>
    <row r="60" customFormat="false" ht="11.25" hidden="false" customHeight="true" outlineLevel="0" collapsed="false">
      <c r="A60" s="420"/>
      <c r="B60" s="477"/>
      <c r="C60" s="478" t="n">
        <v>0</v>
      </c>
      <c r="D60" s="479" t="n">
        <v>0</v>
      </c>
      <c r="E60" s="480" t="n">
        <v>0</v>
      </c>
      <c r="F60" s="483" t="n">
        <v>0</v>
      </c>
      <c r="G60" s="480" t="n">
        <v>0</v>
      </c>
      <c r="H60" s="481" t="n">
        <v>0</v>
      </c>
      <c r="I60" s="391"/>
      <c r="J60" s="215"/>
      <c r="K60" s="482" t="n">
        <v>0</v>
      </c>
      <c r="L60" s="460"/>
      <c r="M60" s="461"/>
      <c r="N60" s="461"/>
      <c r="O60" s="461"/>
      <c r="P60" s="461"/>
      <c r="Q60" s="461"/>
      <c r="R60" s="461"/>
      <c r="S60" s="461"/>
      <c r="T60" s="461"/>
      <c r="U60" s="461"/>
      <c r="V60" s="461"/>
      <c r="W60" s="461"/>
    </row>
    <row r="61" customFormat="false" ht="11.25" hidden="false" customHeight="true" outlineLevel="0" collapsed="false">
      <c r="A61" s="420"/>
      <c r="B61" s="477"/>
      <c r="C61" s="478" t="n">
        <v>0</v>
      </c>
      <c r="D61" s="479" t="n">
        <v>5336079</v>
      </c>
      <c r="E61" s="480" t="n">
        <v>5356079</v>
      </c>
      <c r="F61" s="483" t="n">
        <v>69578</v>
      </c>
      <c r="G61" s="480" t="n">
        <v>3018560</v>
      </c>
      <c r="H61" s="481" t="n">
        <v>4017078</v>
      </c>
      <c r="I61" s="391"/>
      <c r="J61" s="215"/>
      <c r="K61" s="482" t="n">
        <v>5356079</v>
      </c>
      <c r="L61" s="460"/>
      <c r="M61" s="461"/>
      <c r="N61" s="461"/>
      <c r="O61" s="461"/>
      <c r="P61" s="461"/>
      <c r="Q61" s="461"/>
      <c r="R61" s="461"/>
      <c r="S61" s="461"/>
      <c r="T61" s="461"/>
      <c r="U61" s="461"/>
      <c r="V61" s="461"/>
      <c r="W61" s="461"/>
    </row>
    <row r="62" customFormat="false" ht="11.25" hidden="false" customHeight="true" outlineLevel="0" collapsed="false">
      <c r="A62" s="420" t="str">
        <f aca="false">'Org structure'!E58</f>
        <v>6.1 - DIRECTOR : FINANCIAL SERVICES (311)</v>
      </c>
      <c r="B62" s="477"/>
      <c r="C62" s="478" t="n">
        <v>0</v>
      </c>
      <c r="D62" s="479" t="n">
        <v>0</v>
      </c>
      <c r="E62" s="480" t="n">
        <v>0</v>
      </c>
      <c r="F62" s="483" t="n">
        <v>0</v>
      </c>
      <c r="G62" s="480" t="n">
        <v>0</v>
      </c>
      <c r="H62" s="481" t="n">
        <v>0</v>
      </c>
      <c r="I62" s="391" t="n">
        <f aca="false">G62-H62</f>
        <v>0</v>
      </c>
      <c r="J62" s="215" t="str">
        <f aca="false">IF(I62=0,"",I62/H62)</f>
        <v/>
      </c>
      <c r="K62" s="482" t="n">
        <v>0</v>
      </c>
      <c r="L62" s="460"/>
      <c r="M62" s="461"/>
      <c r="N62" s="461"/>
      <c r="O62" s="461"/>
      <c r="P62" s="461"/>
      <c r="Q62" s="461"/>
      <c r="R62" s="461"/>
      <c r="S62" s="461"/>
      <c r="T62" s="461"/>
      <c r="U62" s="461"/>
      <c r="V62" s="461"/>
      <c r="W62" s="461"/>
    </row>
    <row r="63" customFormat="false" ht="11.25" hidden="false" customHeight="true" outlineLevel="0" collapsed="false">
      <c r="A63" s="420" t="str">
        <f aca="false">'Org structure'!E59</f>
        <v>6.2 - BUDGET, ACCOUNTING AND FIN MAN (312)</v>
      </c>
      <c r="B63" s="477"/>
      <c r="C63" s="478" t="n">
        <v>0</v>
      </c>
      <c r="D63" s="479" t="n">
        <v>0</v>
      </c>
      <c r="E63" s="480" t="n">
        <v>0</v>
      </c>
      <c r="F63" s="483" t="n">
        <v>0</v>
      </c>
      <c r="G63" s="480" t="n">
        <v>0</v>
      </c>
      <c r="H63" s="481" t="n">
        <v>0</v>
      </c>
      <c r="I63" s="391" t="n">
        <f aca="false">G63-H63</f>
        <v>0</v>
      </c>
      <c r="J63" s="215" t="str">
        <f aca="false">IF(I63=0,"",I63/H63)</f>
        <v/>
      </c>
      <c r="K63" s="482" t="n">
        <v>0</v>
      </c>
      <c r="L63" s="460"/>
      <c r="M63" s="461"/>
      <c r="N63" s="461"/>
      <c r="O63" s="461"/>
      <c r="P63" s="461"/>
      <c r="Q63" s="461"/>
      <c r="R63" s="461"/>
      <c r="S63" s="461"/>
      <c r="T63" s="461"/>
      <c r="U63" s="461"/>
      <c r="V63" s="461"/>
      <c r="W63" s="461"/>
    </row>
    <row r="64" customFormat="false" ht="11.25" hidden="false" customHeight="true" outlineLevel="0" collapsed="false">
      <c r="A64" s="470" t="str">
        <f aca="false">'Org structure'!A6</f>
        <v>Vote 5 - CORPORATE SERVICES: PROTECTION (14: IE)</v>
      </c>
      <c r="B64" s="471"/>
      <c r="C64" s="472" t="n">
        <f aca="false">SUM(C65:C74)</f>
        <v>0</v>
      </c>
      <c r="D64" s="473" t="n">
        <f aca="false">SUM(D65:D74)</f>
        <v>38335114</v>
      </c>
      <c r="E64" s="474" t="n">
        <f aca="false">SUM(E65:E74)</f>
        <v>67257477</v>
      </c>
      <c r="F64" s="475" t="n">
        <f aca="false">SUM(F65:F74)</f>
        <v>83240</v>
      </c>
      <c r="G64" s="474" t="n">
        <f aca="false">SUM(G65:G74)</f>
        <v>40545169</v>
      </c>
      <c r="H64" s="475" t="n">
        <f aca="false">SUM(H65:H74)</f>
        <v>50443110</v>
      </c>
      <c r="I64" s="391" t="n">
        <f aca="false">G64-H64</f>
        <v>-9897941</v>
      </c>
      <c r="J64" s="215" t="n">
        <f aca="false">IF(I64=0,"",I64/H64)</f>
        <v>-0.196219880177888</v>
      </c>
      <c r="K64" s="476" t="n">
        <f aca="false">SUM(K65:K74)</f>
        <v>67257477</v>
      </c>
      <c r="L64" s="460"/>
      <c r="M64" s="461"/>
      <c r="N64" s="461"/>
      <c r="O64" s="461"/>
      <c r="P64" s="461"/>
      <c r="Q64" s="461"/>
      <c r="R64" s="461"/>
      <c r="S64" s="461"/>
      <c r="T64" s="461"/>
      <c r="U64" s="461"/>
      <c r="V64" s="461"/>
      <c r="W64" s="461"/>
    </row>
    <row r="65" customFormat="false" ht="11.25" hidden="false" customHeight="true" outlineLevel="0" collapsed="false">
      <c r="A65" s="420" t="str">
        <f aca="false">'Org structure'!E61</f>
        <v>6.4 - ASSESSMENT RATES (316)</v>
      </c>
      <c r="B65" s="477"/>
      <c r="C65" s="478" t="n">
        <v>0</v>
      </c>
      <c r="D65" s="479" t="n">
        <v>0</v>
      </c>
      <c r="E65" s="480" t="n">
        <v>0</v>
      </c>
      <c r="F65" s="483" t="n">
        <v>0</v>
      </c>
      <c r="G65" s="483" t="n">
        <v>0</v>
      </c>
      <c r="H65" s="481" t="n">
        <v>0</v>
      </c>
      <c r="I65" s="391" t="n">
        <f aca="false">G65-H65</f>
        <v>0</v>
      </c>
      <c r="J65" s="215" t="str">
        <f aca="false">IF(I65=0,"",I65/H65)</f>
        <v/>
      </c>
      <c r="K65" s="482" t="n">
        <v>0</v>
      </c>
      <c r="L65" s="460"/>
      <c r="M65" s="461"/>
      <c r="N65" s="461"/>
      <c r="O65" s="461"/>
      <c r="P65" s="461"/>
      <c r="Q65" s="461"/>
      <c r="R65" s="461"/>
      <c r="S65" s="461"/>
      <c r="T65" s="461"/>
      <c r="U65" s="461"/>
      <c r="V65" s="461"/>
      <c r="W65" s="461"/>
    </row>
    <row r="66" customFormat="false" ht="11.25" hidden="false" customHeight="true" outlineLevel="0" collapsed="false">
      <c r="A66" s="420" t="str">
        <f aca="false">'Org structure'!E62</f>
        <v>6.5 - ASSET AND FLEET MANAGEMENT (317)</v>
      </c>
      <c r="B66" s="477"/>
      <c r="C66" s="478" t="n">
        <v>0</v>
      </c>
      <c r="D66" s="479" t="n">
        <v>0</v>
      </c>
      <c r="E66" s="480" t="n">
        <v>0</v>
      </c>
      <c r="F66" s="483" t="n">
        <v>0</v>
      </c>
      <c r="G66" s="483" t="n">
        <v>0</v>
      </c>
      <c r="H66" s="481" t="n">
        <v>0</v>
      </c>
      <c r="I66" s="391" t="n">
        <f aca="false">G66-H66</f>
        <v>0</v>
      </c>
      <c r="J66" s="215" t="str">
        <f aca="false">IF(I66=0,"",I66/H66)</f>
        <v/>
      </c>
      <c r="K66" s="482" t="n">
        <v>0</v>
      </c>
      <c r="L66" s="460"/>
      <c r="M66" s="461"/>
      <c r="N66" s="461"/>
      <c r="O66" s="461"/>
      <c r="P66" s="461"/>
      <c r="Q66" s="461"/>
      <c r="R66" s="461"/>
      <c r="S66" s="461"/>
      <c r="T66" s="461"/>
      <c r="U66" s="461"/>
      <c r="V66" s="461"/>
      <c r="W66" s="461"/>
    </row>
    <row r="67" customFormat="false" ht="11.25" hidden="false" customHeight="true" outlineLevel="0" collapsed="false">
      <c r="A67" s="420" t="str">
        <f aca="false">'Org structure'!E63</f>
        <v>6,6 - Traffic &amp; law enforcement services</v>
      </c>
      <c r="B67" s="477"/>
      <c r="C67" s="478" t="n">
        <v>0</v>
      </c>
      <c r="D67" s="479" t="n">
        <v>0</v>
      </c>
      <c r="E67" s="480" t="n">
        <v>0</v>
      </c>
      <c r="F67" s="483" t="n">
        <v>0</v>
      </c>
      <c r="G67" s="483" t="n">
        <v>0</v>
      </c>
      <c r="H67" s="481" t="n">
        <v>0</v>
      </c>
      <c r="I67" s="391" t="n">
        <f aca="false">G67-H67</f>
        <v>0</v>
      </c>
      <c r="J67" s="215" t="str">
        <f aca="false">IF(I67=0,"",I67/H67)</f>
        <v/>
      </c>
      <c r="K67" s="482" t="n">
        <v>0</v>
      </c>
      <c r="L67" s="460"/>
      <c r="M67" s="461"/>
      <c r="N67" s="461"/>
      <c r="O67" s="461"/>
      <c r="P67" s="461"/>
      <c r="Q67" s="461"/>
      <c r="R67" s="461"/>
      <c r="S67" s="461"/>
      <c r="T67" s="461"/>
      <c r="U67" s="461"/>
      <c r="V67" s="461"/>
      <c r="W67" s="461"/>
    </row>
    <row r="68" customFormat="false" ht="11.25" hidden="false" customHeight="true" outlineLevel="0" collapsed="false">
      <c r="A68" s="420" t="str">
        <f aca="false">'Org structure'!E64</f>
        <v>6,7 - Driving license testing station; Motor vehicle registration &amp; Vehicle testing station</v>
      </c>
      <c r="B68" s="477"/>
      <c r="C68" s="478" t="n">
        <v>0</v>
      </c>
      <c r="D68" s="479" t="n">
        <v>0</v>
      </c>
      <c r="E68" s="480" t="n">
        <v>0</v>
      </c>
      <c r="F68" s="483" t="n">
        <v>0</v>
      </c>
      <c r="G68" s="483" t="n">
        <v>0</v>
      </c>
      <c r="H68" s="481" t="n">
        <v>0</v>
      </c>
      <c r="I68" s="391" t="n">
        <f aca="false">G68-H68</f>
        <v>0</v>
      </c>
      <c r="J68" s="215" t="str">
        <f aca="false">IF(I68=0,"",I68/H68)</f>
        <v/>
      </c>
      <c r="K68" s="482" t="n">
        <v>0</v>
      </c>
      <c r="L68" s="460"/>
      <c r="M68" s="461"/>
      <c r="N68" s="461"/>
      <c r="O68" s="461"/>
      <c r="P68" s="461"/>
      <c r="Q68" s="461"/>
      <c r="R68" s="461"/>
      <c r="S68" s="461"/>
      <c r="T68" s="461"/>
      <c r="U68" s="461"/>
      <c r="V68" s="461"/>
      <c r="W68" s="461"/>
    </row>
    <row r="69" customFormat="false" ht="11.25" hidden="false" customHeight="true" outlineLevel="0" collapsed="false">
      <c r="A69" s="420" t="str">
        <f aca="false">'Org structure'!E65</f>
        <v>6,8 - Disaster management &amp; Fire services</v>
      </c>
      <c r="B69" s="477"/>
      <c r="C69" s="478" t="n">
        <v>0</v>
      </c>
      <c r="D69" s="479" t="n">
        <v>-11047947</v>
      </c>
      <c r="E69" s="480" t="n">
        <v>11148422</v>
      </c>
      <c r="F69" s="483" t="n">
        <v>84018</v>
      </c>
      <c r="G69" s="483" t="n">
        <v>-1895270</v>
      </c>
      <c r="H69" s="481" t="n">
        <v>8361324</v>
      </c>
      <c r="I69" s="391" t="n">
        <f aca="false">G69-H69</f>
        <v>-10256594</v>
      </c>
      <c r="J69" s="215" t="n">
        <f aca="false">IF(I69=0,"",I69/H69)</f>
        <v>-1.22667103917992</v>
      </c>
      <c r="K69" s="482" t="n">
        <v>11148422</v>
      </c>
      <c r="L69" s="460"/>
      <c r="M69" s="461"/>
      <c r="N69" s="461"/>
      <c r="O69" s="461"/>
      <c r="P69" s="461"/>
      <c r="Q69" s="461"/>
      <c r="R69" s="461"/>
      <c r="S69" s="461"/>
      <c r="T69" s="461"/>
      <c r="U69" s="461"/>
      <c r="V69" s="461"/>
      <c r="W69" s="461"/>
    </row>
    <row r="70" customFormat="false" ht="11.25" hidden="false" customHeight="true" outlineLevel="0" collapsed="false">
      <c r="A70" s="420" t="str">
        <f aca="false">'Org structure'!E66</f>
        <v>6,9 - Area Cleansing</v>
      </c>
      <c r="B70" s="477"/>
      <c r="C70" s="478" t="n">
        <v>0</v>
      </c>
      <c r="D70" s="479" t="n">
        <v>4000000</v>
      </c>
      <c r="E70" s="480" t="n">
        <v>9827130</v>
      </c>
      <c r="F70" s="483" t="n">
        <v>0</v>
      </c>
      <c r="G70" s="483" t="n">
        <v>4000000</v>
      </c>
      <c r="H70" s="481" t="n">
        <v>7370343</v>
      </c>
      <c r="I70" s="391" t="n">
        <f aca="false">G70-H70</f>
        <v>-3370343</v>
      </c>
      <c r="J70" s="215" t="n">
        <f aca="false">IF(I70=0,"",I70/H70)</f>
        <v>-0.457284416749668</v>
      </c>
      <c r="K70" s="482" t="n">
        <v>9827130</v>
      </c>
      <c r="L70" s="460"/>
      <c r="M70" s="461"/>
      <c r="N70" s="461"/>
      <c r="O70" s="461"/>
      <c r="P70" s="461"/>
      <c r="Q70" s="461"/>
      <c r="R70" s="461"/>
      <c r="S70" s="461"/>
      <c r="T70" s="461"/>
      <c r="U70" s="461"/>
      <c r="V70" s="461"/>
      <c r="W70" s="461"/>
    </row>
    <row r="71" customFormat="false" ht="11.25" hidden="false" customHeight="true" outlineLevel="0" collapsed="false">
      <c r="A71" s="420" t="str">
        <f aca="false">'Org structure'!E67</f>
        <v>6.10 - Refuse removal, Skips &amp; illegal dumping</v>
      </c>
      <c r="B71" s="477"/>
      <c r="C71" s="478" t="n">
        <v>0</v>
      </c>
      <c r="D71" s="479" t="n">
        <v>0</v>
      </c>
      <c r="E71" s="480" t="n">
        <v>0</v>
      </c>
      <c r="F71" s="483" t="n">
        <v>0</v>
      </c>
      <c r="G71" s="483" t="n">
        <v>0</v>
      </c>
      <c r="H71" s="481" t="n">
        <v>0</v>
      </c>
      <c r="I71" s="391" t="n">
        <f aca="false">G71-H71</f>
        <v>0</v>
      </c>
      <c r="J71" s="215" t="str">
        <f aca="false">IF(I71=0,"",I71/H71)</f>
        <v/>
      </c>
      <c r="K71" s="482" t="n">
        <v>0</v>
      </c>
      <c r="L71" s="460"/>
      <c r="M71" s="461"/>
      <c r="N71" s="461"/>
      <c r="O71" s="461"/>
      <c r="P71" s="461"/>
      <c r="Q71" s="461"/>
      <c r="R71" s="461"/>
      <c r="S71" s="461"/>
      <c r="T71" s="461"/>
      <c r="U71" s="461"/>
      <c r="V71" s="461"/>
      <c r="W71" s="461"/>
    </row>
    <row r="72" customFormat="false" ht="11.25" hidden="false" customHeight="true" outlineLevel="0" collapsed="false">
      <c r="A72" s="420" t="n">
        <f aca="false">'Org structure'!E68</f>
        <v>0</v>
      </c>
      <c r="B72" s="477"/>
      <c r="C72" s="478" t="n">
        <v>0</v>
      </c>
      <c r="D72" s="479" t="n">
        <v>45383061</v>
      </c>
      <c r="E72" s="480" t="n">
        <v>46281925</v>
      </c>
      <c r="F72" s="483" t="n">
        <v>-778</v>
      </c>
      <c r="G72" s="483" t="n">
        <v>38440439</v>
      </c>
      <c r="H72" s="481" t="n">
        <v>34711443</v>
      </c>
      <c r="I72" s="391" t="n">
        <f aca="false">G72-H72</f>
        <v>3728996</v>
      </c>
      <c r="J72" s="215" t="n">
        <f aca="false">IF(I72=0,"",I72/H72)</f>
        <v>0.107428435055264</v>
      </c>
      <c r="K72" s="482" t="n">
        <v>46281925</v>
      </c>
      <c r="L72" s="460"/>
      <c r="M72" s="461"/>
      <c r="N72" s="461"/>
      <c r="O72" s="461"/>
      <c r="P72" s="461"/>
      <c r="Q72" s="461"/>
      <c r="R72" s="461"/>
      <c r="S72" s="461"/>
      <c r="T72" s="461"/>
      <c r="U72" s="461"/>
      <c r="V72" s="461"/>
      <c r="W72" s="461"/>
    </row>
    <row r="73" customFormat="false" ht="11.25" hidden="false" customHeight="true" outlineLevel="0" collapsed="false">
      <c r="A73" s="420" t="str">
        <f aca="false">'Org structure'!E69</f>
        <v>7.1 - DIRECTOR : TECHNICAL SERVICES (361)</v>
      </c>
      <c r="B73" s="477"/>
      <c r="C73" s="478" t="n">
        <v>0</v>
      </c>
      <c r="D73" s="479" t="n">
        <v>0</v>
      </c>
      <c r="E73" s="480" t="n">
        <v>0</v>
      </c>
      <c r="F73" s="483" t="n">
        <v>0</v>
      </c>
      <c r="G73" s="480" t="n">
        <v>0</v>
      </c>
      <c r="H73" s="481" t="n">
        <v>0</v>
      </c>
      <c r="I73" s="391" t="n">
        <f aca="false">G73-H73</f>
        <v>0</v>
      </c>
      <c r="J73" s="215" t="str">
        <f aca="false">IF(I73=0,"",I73/H73)</f>
        <v/>
      </c>
      <c r="K73" s="482" t="n">
        <v>0</v>
      </c>
      <c r="L73" s="460"/>
      <c r="M73" s="461"/>
      <c r="N73" s="461"/>
      <c r="O73" s="461"/>
      <c r="P73" s="461"/>
      <c r="Q73" s="461"/>
      <c r="R73" s="461"/>
      <c r="S73" s="461"/>
      <c r="T73" s="461"/>
      <c r="U73" s="461"/>
      <c r="V73" s="461"/>
      <c r="W73" s="461"/>
    </row>
    <row r="74" customFormat="false" ht="11.25" hidden="false" customHeight="true" outlineLevel="0" collapsed="false">
      <c r="A74" s="420" t="str">
        <f aca="false">'Org structure'!E70</f>
        <v>7.2 - PUBLWORKS: STREETS (362)</v>
      </c>
      <c r="B74" s="477"/>
      <c r="C74" s="478" t="n">
        <v>0</v>
      </c>
      <c r="D74" s="479" t="n">
        <v>0</v>
      </c>
      <c r="E74" s="480" t="n">
        <v>0</v>
      </c>
      <c r="F74" s="483" t="n">
        <v>0</v>
      </c>
      <c r="G74" s="480" t="n">
        <v>0</v>
      </c>
      <c r="H74" s="481" t="n">
        <v>0</v>
      </c>
      <c r="I74" s="391" t="n">
        <f aca="false">G74-H74</f>
        <v>0</v>
      </c>
      <c r="J74" s="215" t="str">
        <f aca="false">IF(I74=0,"",I74/H74)</f>
        <v/>
      </c>
      <c r="K74" s="482" t="n">
        <v>0</v>
      </c>
      <c r="L74" s="460"/>
      <c r="M74" s="461"/>
      <c r="N74" s="461"/>
      <c r="O74" s="461"/>
      <c r="P74" s="461"/>
      <c r="Q74" s="461"/>
      <c r="R74" s="461"/>
      <c r="S74" s="461"/>
      <c r="T74" s="461"/>
      <c r="U74" s="461"/>
      <c r="V74" s="461"/>
      <c r="W74" s="461"/>
    </row>
    <row r="75" customFormat="false" ht="11.25" hidden="false" customHeight="true" outlineLevel="0" collapsed="false">
      <c r="A75" s="470" t="str">
        <f aca="false">'Org structure'!A7</f>
        <v>Vote 6 - FINANCIAL SERVICES (16: IE)</v>
      </c>
      <c r="B75" s="471"/>
      <c r="C75" s="472" t="n">
        <f aca="false">SUM(C76:C85)</f>
        <v>0</v>
      </c>
      <c r="D75" s="473" t="n">
        <f aca="false">SUM(D76:D85)</f>
        <v>11934478</v>
      </c>
      <c r="E75" s="474" t="n">
        <f aca="false">SUM(E76:E85)</f>
        <v>11934478</v>
      </c>
      <c r="F75" s="475" t="n">
        <f aca="false">SUM(F76:F85)</f>
        <v>2553242</v>
      </c>
      <c r="G75" s="474" t="n">
        <f aca="false">SUM(G76:G85)</f>
        <v>11656307</v>
      </c>
      <c r="H75" s="475" t="n">
        <f aca="false">SUM(H76:H85)</f>
        <v>8950887</v>
      </c>
      <c r="I75" s="391" t="n">
        <f aca="false">G75-H75</f>
        <v>2705420</v>
      </c>
      <c r="J75" s="215" t="n">
        <f aca="false">IF(I75=0,"",I75/H75)</f>
        <v>0.302251609253921</v>
      </c>
      <c r="K75" s="476" t="n">
        <f aca="false">SUM(K76:K85)</f>
        <v>11934478</v>
      </c>
      <c r="L75" s="460"/>
      <c r="M75" s="461"/>
      <c r="N75" s="461"/>
      <c r="O75" s="461"/>
      <c r="P75" s="461"/>
      <c r="Q75" s="461"/>
      <c r="R75" s="461"/>
      <c r="S75" s="461"/>
      <c r="T75" s="461"/>
      <c r="U75" s="461"/>
      <c r="V75" s="461"/>
      <c r="W75" s="461"/>
    </row>
    <row r="76" customFormat="false" ht="11.25" hidden="false" customHeight="true" outlineLevel="0" collapsed="false">
      <c r="A76" s="420" t="str">
        <f aca="false">'Org structure'!E72</f>
        <v>7.4 - PUBLWORKS: CONCRETE WORKS (364)</v>
      </c>
      <c r="B76" s="477"/>
      <c r="C76" s="478" t="n">
        <v>0</v>
      </c>
      <c r="D76" s="479" t="n">
        <v>0</v>
      </c>
      <c r="E76" s="480" t="n">
        <v>0</v>
      </c>
      <c r="F76" s="483" t="n">
        <v>0</v>
      </c>
      <c r="G76" s="480" t="n">
        <v>0</v>
      </c>
      <c r="H76" s="481" t="n">
        <v>0</v>
      </c>
      <c r="I76" s="391" t="n">
        <f aca="false">G76-H76</f>
        <v>0</v>
      </c>
      <c r="J76" s="215" t="str">
        <f aca="false">IF(I76=0,"",I76/H76)</f>
        <v/>
      </c>
      <c r="K76" s="482" t="n">
        <v>0</v>
      </c>
      <c r="L76" s="460"/>
      <c r="M76" s="461"/>
      <c r="N76" s="461"/>
      <c r="O76" s="461"/>
      <c r="P76" s="461"/>
      <c r="Q76" s="461"/>
      <c r="R76" s="461"/>
      <c r="S76" s="461"/>
      <c r="T76" s="461"/>
      <c r="U76" s="461"/>
      <c r="V76" s="461"/>
      <c r="W76" s="461"/>
    </row>
    <row r="77" customFormat="false" ht="11.25" hidden="false" customHeight="true" outlineLevel="0" collapsed="false">
      <c r="A77" s="420" t="str">
        <f aca="false">'Org structure'!E73</f>
        <v>7.5 - WORKSHOP - MECHANICAL (365)</v>
      </c>
      <c r="B77" s="477"/>
      <c r="C77" s="478" t="n">
        <v>0</v>
      </c>
      <c r="D77" s="479" t="n">
        <v>0</v>
      </c>
      <c r="E77" s="480" t="n">
        <v>0</v>
      </c>
      <c r="F77" s="483" t="n">
        <v>0</v>
      </c>
      <c r="G77" s="483" t="n">
        <v>0</v>
      </c>
      <c r="H77" s="481" t="n">
        <v>0</v>
      </c>
      <c r="I77" s="391" t="n">
        <f aca="false">G77-H77</f>
        <v>0</v>
      </c>
      <c r="J77" s="215" t="str">
        <f aca="false">IF(I77=0,"",I77/H77)</f>
        <v/>
      </c>
      <c r="K77" s="482" t="n">
        <v>0</v>
      </c>
      <c r="L77" s="460"/>
      <c r="M77" s="461"/>
      <c r="N77" s="461"/>
      <c r="O77" s="461"/>
      <c r="P77" s="461"/>
      <c r="Q77" s="461"/>
      <c r="R77" s="461"/>
      <c r="S77" s="461"/>
      <c r="T77" s="461"/>
      <c r="U77" s="461"/>
      <c r="V77" s="461"/>
      <c r="W77" s="461"/>
    </row>
    <row r="78" customFormat="false" ht="11.25" hidden="false" customHeight="true" outlineLevel="0" collapsed="false">
      <c r="A78" s="420" t="str">
        <f aca="false">'Org structure'!E74</f>
        <v>7.6 - WORKSHOP - CARPENTER (366)</v>
      </c>
      <c r="B78" s="477"/>
      <c r="C78" s="478" t="n">
        <v>0</v>
      </c>
      <c r="D78" s="479" t="n">
        <v>0</v>
      </c>
      <c r="E78" s="480" t="n">
        <v>0</v>
      </c>
      <c r="F78" s="483" t="n">
        <v>0</v>
      </c>
      <c r="G78" s="480" t="n">
        <v>0</v>
      </c>
      <c r="H78" s="481" t="n">
        <v>0</v>
      </c>
      <c r="I78" s="391" t="n">
        <f aca="false">G78-H78</f>
        <v>0</v>
      </c>
      <c r="J78" s="215" t="str">
        <f aca="false">IF(I78=0,"",I78/H78)</f>
        <v/>
      </c>
      <c r="K78" s="482" t="n">
        <v>0</v>
      </c>
      <c r="L78" s="485"/>
      <c r="M78" s="486"/>
      <c r="N78" s="486"/>
      <c r="O78" s="486"/>
      <c r="P78" s="486"/>
      <c r="Q78" s="486"/>
      <c r="R78" s="486"/>
      <c r="S78" s="486"/>
      <c r="T78" s="486"/>
      <c r="U78" s="486"/>
      <c r="V78" s="486"/>
      <c r="W78" s="486"/>
    </row>
    <row r="79" customFormat="false" ht="11.25" hidden="false" customHeight="true" outlineLevel="0" collapsed="false">
      <c r="A79" s="420" t="str">
        <f aca="false">'Org structure'!E75</f>
        <v>7.7 - SEWERAGE (367)</v>
      </c>
      <c r="B79" s="477"/>
      <c r="C79" s="478" t="n">
        <v>0</v>
      </c>
      <c r="D79" s="479" t="n">
        <v>0</v>
      </c>
      <c r="E79" s="480" t="n">
        <v>0</v>
      </c>
      <c r="F79" s="483" t="n">
        <v>0</v>
      </c>
      <c r="G79" s="480" t="n">
        <v>0</v>
      </c>
      <c r="H79" s="481" t="n">
        <v>0</v>
      </c>
      <c r="I79" s="391" t="n">
        <f aca="false">G79-H79</f>
        <v>0</v>
      </c>
      <c r="J79" s="215" t="str">
        <f aca="false">IF(I79=0,"",I79/H79)</f>
        <v/>
      </c>
      <c r="K79" s="482" t="n">
        <v>0</v>
      </c>
      <c r="L79" s="485"/>
      <c r="M79" s="486"/>
      <c r="N79" s="486"/>
      <c r="O79" s="486"/>
      <c r="P79" s="486"/>
      <c r="Q79" s="486"/>
      <c r="R79" s="486"/>
      <c r="S79" s="486"/>
      <c r="T79" s="486"/>
      <c r="U79" s="486"/>
      <c r="V79" s="486"/>
      <c r="W79" s="486"/>
    </row>
    <row r="80" customFormat="false" ht="11.25" hidden="false" customHeight="true" outlineLevel="0" collapsed="false">
      <c r="A80" s="420" t="str">
        <f aca="false">'Org structure'!E76</f>
        <v>7.8 - SANITATION (368)</v>
      </c>
      <c r="B80" s="477"/>
      <c r="C80" s="478" t="n">
        <v>0</v>
      </c>
      <c r="D80" s="479" t="n">
        <v>1631344</v>
      </c>
      <c r="E80" s="480" t="n">
        <v>1631344</v>
      </c>
      <c r="F80" s="483" t="n">
        <v>20611</v>
      </c>
      <c r="G80" s="480" t="n">
        <v>1356173</v>
      </c>
      <c r="H80" s="481" t="n">
        <v>1223532</v>
      </c>
      <c r="I80" s="391" t="n">
        <f aca="false">G80-H80</f>
        <v>132641</v>
      </c>
      <c r="J80" s="215" t="n">
        <f aca="false">IF(I80=0,"",I80/H80)</f>
        <v>0.108408280290176</v>
      </c>
      <c r="K80" s="482" t="n">
        <v>1631344</v>
      </c>
      <c r="L80" s="485"/>
      <c r="M80" s="486"/>
      <c r="N80" s="486"/>
      <c r="O80" s="486"/>
      <c r="P80" s="486"/>
      <c r="Q80" s="486"/>
      <c r="R80" s="486"/>
      <c r="S80" s="486"/>
      <c r="T80" s="486"/>
      <c r="U80" s="486"/>
      <c r="V80" s="486"/>
      <c r="W80" s="486"/>
    </row>
    <row r="81" customFormat="false" ht="11.25" hidden="false" customHeight="true" outlineLevel="0" collapsed="false">
      <c r="A81" s="420" t="str">
        <f aca="false">'Org structure'!E77</f>
        <v>7.9 - WATER SERVICE (369)</v>
      </c>
      <c r="B81" s="477"/>
      <c r="C81" s="478" t="n">
        <v>0</v>
      </c>
      <c r="D81" s="479" t="n">
        <v>10303134</v>
      </c>
      <c r="E81" s="480" t="n">
        <v>10303134</v>
      </c>
      <c r="F81" s="483" t="n">
        <v>2532631</v>
      </c>
      <c r="G81" s="480" t="n">
        <v>10300134</v>
      </c>
      <c r="H81" s="481" t="n">
        <v>7727355</v>
      </c>
      <c r="I81" s="391" t="n">
        <f aca="false">G81-H81</f>
        <v>2572779</v>
      </c>
      <c r="J81" s="215" t="n">
        <f aca="false">IF(I81=0,"",I81/H81)</f>
        <v>0.332944325710415</v>
      </c>
      <c r="K81" s="482" t="n">
        <v>10303134</v>
      </c>
      <c r="L81" s="485"/>
      <c r="M81" s="486"/>
      <c r="N81" s="486"/>
      <c r="O81" s="486"/>
      <c r="P81" s="486"/>
      <c r="Q81" s="486"/>
      <c r="R81" s="486"/>
      <c r="S81" s="486"/>
      <c r="T81" s="486"/>
      <c r="U81" s="486"/>
      <c r="V81" s="486"/>
      <c r="W81" s="486"/>
    </row>
    <row r="82" customFormat="false" ht="11.25" hidden="false" customHeight="true" outlineLevel="0" collapsed="false">
      <c r="A82" s="420" t="str">
        <f aca="false">'Org structure'!E78</f>
        <v>7.10 - PROJECT MANAGEMENT UNIT (370)</v>
      </c>
      <c r="B82" s="477"/>
      <c r="C82" s="478" t="n">
        <v>0</v>
      </c>
      <c r="D82" s="479" t="n">
        <v>0</v>
      </c>
      <c r="E82" s="480" t="n">
        <v>0</v>
      </c>
      <c r="F82" s="483" t="n">
        <v>0</v>
      </c>
      <c r="G82" s="480" t="n">
        <v>0</v>
      </c>
      <c r="H82" s="481" t="n">
        <v>0</v>
      </c>
      <c r="I82" s="391" t="n">
        <f aca="false">G82-H82</f>
        <v>0</v>
      </c>
      <c r="J82" s="215" t="str">
        <f aca="false">IF(I82=0,"",I82/H82)</f>
        <v/>
      </c>
      <c r="K82" s="482" t="n">
        <v>0</v>
      </c>
      <c r="L82" s="485"/>
      <c r="M82" s="486"/>
      <c r="N82" s="486"/>
      <c r="O82" s="486"/>
      <c r="P82" s="486"/>
      <c r="Q82" s="486"/>
      <c r="R82" s="486"/>
      <c r="S82" s="486"/>
      <c r="T82" s="486"/>
      <c r="U82" s="486"/>
      <c r="V82" s="486"/>
      <c r="W82" s="486"/>
    </row>
    <row r="83" customFormat="false" ht="11.25" hidden="false" customHeight="true" outlineLevel="0" collapsed="false">
      <c r="A83" s="420" t="n">
        <f aca="false">'Org structure'!E79</f>
        <v>0</v>
      </c>
      <c r="B83" s="477"/>
      <c r="C83" s="478" t="n">
        <v>0</v>
      </c>
      <c r="D83" s="479" t="n">
        <v>0</v>
      </c>
      <c r="E83" s="480" t="n">
        <v>0</v>
      </c>
      <c r="F83" s="483" t="n">
        <v>0</v>
      </c>
      <c r="G83" s="480" t="n">
        <v>0</v>
      </c>
      <c r="H83" s="481" t="n">
        <v>0</v>
      </c>
      <c r="I83" s="391" t="n">
        <f aca="false">G83-H83</f>
        <v>0</v>
      </c>
      <c r="J83" s="215" t="str">
        <f aca="false">IF(I83=0,"",I83/H83)</f>
        <v/>
      </c>
      <c r="K83" s="482" t="n">
        <v>0</v>
      </c>
      <c r="L83" s="485"/>
      <c r="M83" s="486"/>
      <c r="N83" s="486"/>
      <c r="O83" s="486"/>
      <c r="P83" s="486"/>
      <c r="Q83" s="486"/>
      <c r="R83" s="486"/>
      <c r="S83" s="486"/>
      <c r="T83" s="486"/>
      <c r="U83" s="486"/>
      <c r="V83" s="486"/>
      <c r="W83" s="486"/>
    </row>
    <row r="84" customFormat="false" ht="11.25" hidden="false" customHeight="true" outlineLevel="0" collapsed="false">
      <c r="A84" s="420" t="str">
        <f aca="false">'Org structure'!E80</f>
        <v>8.1 - ELECTRICITY DISTRIBUTION (381)</v>
      </c>
      <c r="B84" s="477"/>
      <c r="C84" s="478" t="n">
        <v>0</v>
      </c>
      <c r="D84" s="479" t="n">
        <v>0</v>
      </c>
      <c r="E84" s="480" t="n">
        <v>0</v>
      </c>
      <c r="F84" s="483" t="n">
        <v>0</v>
      </c>
      <c r="G84" s="480" t="n">
        <v>0</v>
      </c>
      <c r="H84" s="481" t="n">
        <v>0</v>
      </c>
      <c r="I84" s="391" t="n">
        <f aca="false">G84-H84</f>
        <v>0</v>
      </c>
      <c r="J84" s="215" t="str">
        <f aca="false">IF(I84=0,"",I84/H84)</f>
        <v/>
      </c>
      <c r="K84" s="482" t="n">
        <v>0</v>
      </c>
      <c r="L84" s="485"/>
      <c r="M84" s="486"/>
      <c r="N84" s="486"/>
      <c r="O84" s="486"/>
      <c r="P84" s="486"/>
      <c r="Q84" s="486"/>
      <c r="R84" s="486"/>
      <c r="S84" s="486"/>
      <c r="T84" s="486"/>
      <c r="U84" s="486"/>
      <c r="V84" s="486"/>
      <c r="W84" s="486"/>
    </row>
    <row r="85" customFormat="false" ht="11.25" hidden="false" customHeight="true" outlineLevel="0" collapsed="false">
      <c r="A85" s="420" t="str">
        <f aca="false">'Org structure'!E81</f>
        <v>8.2 - STREET LIGHTING (382)</v>
      </c>
      <c r="B85" s="477"/>
      <c r="C85" s="478" t="n">
        <v>0</v>
      </c>
      <c r="D85" s="479" t="n">
        <v>0</v>
      </c>
      <c r="E85" s="480" t="n">
        <v>0</v>
      </c>
      <c r="F85" s="483" t="n">
        <v>0</v>
      </c>
      <c r="G85" s="480" t="n">
        <v>0</v>
      </c>
      <c r="H85" s="481" t="n">
        <v>0</v>
      </c>
      <c r="I85" s="391" t="n">
        <f aca="false">G85-H85</f>
        <v>0</v>
      </c>
      <c r="J85" s="215" t="str">
        <f aca="false">IF(I85=0,"",I85/H85)</f>
        <v/>
      </c>
      <c r="K85" s="482" t="n">
        <v>0</v>
      </c>
      <c r="L85" s="485"/>
      <c r="M85" s="486"/>
      <c r="N85" s="486"/>
      <c r="O85" s="486"/>
      <c r="P85" s="486"/>
      <c r="Q85" s="486"/>
      <c r="R85" s="486"/>
      <c r="S85" s="486"/>
      <c r="T85" s="486"/>
      <c r="U85" s="486"/>
      <c r="V85" s="486"/>
      <c r="W85" s="486"/>
    </row>
    <row r="86" customFormat="false" ht="11.25" hidden="false" customHeight="true" outlineLevel="0" collapsed="false">
      <c r="A86" s="470" t="str">
        <f aca="false">'Org structure'!A8</f>
        <v>Vote 7 - TECHNICAL SERVICES: ENGINEERING (18: IE)</v>
      </c>
      <c r="B86" s="471"/>
      <c r="C86" s="472" t="n">
        <v>0</v>
      </c>
      <c r="D86" s="473" t="n">
        <v>36376817</v>
      </c>
      <c r="E86" s="474" t="n">
        <v>44814026</v>
      </c>
      <c r="F86" s="475" t="n">
        <v>5265727</v>
      </c>
      <c r="G86" s="474" t="n">
        <v>33787199</v>
      </c>
      <c r="H86" s="475" t="n">
        <v>33610518</v>
      </c>
      <c r="I86" s="391" t="n">
        <f aca="false">G86-H86</f>
        <v>176681</v>
      </c>
      <c r="J86" s="215" t="n">
        <f aca="false">IF(I86=0,"",I86/H86)</f>
        <v>0.0052567175549035</v>
      </c>
      <c r="K86" s="476" t="n">
        <v>44814026</v>
      </c>
      <c r="L86" s="485"/>
      <c r="M86" s="486"/>
      <c r="N86" s="486"/>
      <c r="O86" s="486"/>
      <c r="P86" s="486"/>
      <c r="Q86" s="486"/>
      <c r="R86" s="486"/>
      <c r="S86" s="486"/>
      <c r="T86" s="486"/>
      <c r="U86" s="486"/>
      <c r="V86" s="486"/>
      <c r="W86" s="486"/>
    </row>
    <row r="87" customFormat="false" ht="11.25" hidden="false" customHeight="true" outlineLevel="0" collapsed="false">
      <c r="A87" s="420" t="n">
        <f aca="false">'Org structure'!E83</f>
        <v>0</v>
      </c>
      <c r="B87" s="477"/>
      <c r="C87" s="478" t="n">
        <v>0</v>
      </c>
      <c r="D87" s="479" t="n">
        <v>4361917</v>
      </c>
      <c r="E87" s="480" t="n">
        <v>4361917</v>
      </c>
      <c r="F87" s="481" t="n">
        <v>304947</v>
      </c>
      <c r="G87" s="480" t="n">
        <v>3172614</v>
      </c>
      <c r="H87" s="481" t="n">
        <v>3271437</v>
      </c>
      <c r="I87" s="391" t="n">
        <f aca="false">G87-H87</f>
        <v>-98823</v>
      </c>
      <c r="J87" s="215" t="n">
        <f aca="false">IF(I87=0,"",I87/H87)</f>
        <v>-0.0302078261021074</v>
      </c>
      <c r="K87" s="482" t="n">
        <v>4361917</v>
      </c>
      <c r="L87" s="485"/>
      <c r="M87" s="486"/>
      <c r="N87" s="486"/>
      <c r="O87" s="486"/>
      <c r="P87" s="486"/>
      <c r="Q87" s="486"/>
      <c r="R87" s="486"/>
      <c r="S87" s="486"/>
      <c r="T87" s="486"/>
      <c r="U87" s="486"/>
      <c r="V87" s="486"/>
      <c r="W87" s="486"/>
    </row>
    <row r="88" customFormat="false" ht="11.25" hidden="false" customHeight="true" outlineLevel="0" collapsed="false">
      <c r="A88" s="420" t="n">
        <f aca="false">'Org structure'!E84</f>
        <v>0</v>
      </c>
      <c r="B88" s="477"/>
      <c r="C88" s="478" t="n">
        <v>0</v>
      </c>
      <c r="D88" s="479" t="n">
        <v>69190652</v>
      </c>
      <c r="E88" s="480" t="n">
        <v>121346051</v>
      </c>
      <c r="F88" s="481" t="n">
        <v>22365826</v>
      </c>
      <c r="G88" s="480" t="n">
        <v>78145844</v>
      </c>
      <c r="H88" s="481" t="n">
        <v>91009530</v>
      </c>
      <c r="I88" s="391" t="n">
        <f aca="false">G88-H88</f>
        <v>-12863686</v>
      </c>
      <c r="J88" s="215" t="n">
        <f aca="false">IF(I88=0,"",I88/H88)</f>
        <v>-0.141344384483691</v>
      </c>
      <c r="K88" s="482" t="n">
        <v>121346051</v>
      </c>
      <c r="L88" s="485"/>
      <c r="M88" s="486"/>
      <c r="N88" s="486"/>
      <c r="O88" s="486"/>
      <c r="P88" s="486"/>
      <c r="Q88" s="486"/>
      <c r="R88" s="486"/>
      <c r="S88" s="486"/>
      <c r="T88" s="486"/>
      <c r="U88" s="486"/>
      <c r="V88" s="486"/>
      <c r="W88" s="486"/>
    </row>
    <row r="89" customFormat="false" ht="12.75" hidden="false" customHeight="false" outlineLevel="0" collapsed="false">
      <c r="A89" s="420" t="n">
        <f aca="false">'Org structure'!E85</f>
        <v>0</v>
      </c>
      <c r="B89" s="477"/>
      <c r="C89" s="478" t="n">
        <v>0</v>
      </c>
      <c r="D89" s="479" t="n">
        <v>1370562</v>
      </c>
      <c r="E89" s="480" t="n">
        <v>1366396</v>
      </c>
      <c r="F89" s="481" t="n">
        <v>0</v>
      </c>
      <c r="G89" s="480" t="n">
        <v>1368132</v>
      </c>
      <c r="H89" s="481" t="n">
        <v>1024803</v>
      </c>
      <c r="I89" s="391"/>
      <c r="J89" s="215"/>
      <c r="K89" s="482" t="n">
        <v>1366396</v>
      </c>
      <c r="L89" s="485"/>
      <c r="M89" s="486"/>
      <c r="N89" s="486"/>
      <c r="O89" s="486"/>
      <c r="P89" s="486"/>
      <c r="Q89" s="486"/>
      <c r="R89" s="486"/>
      <c r="S89" s="486"/>
      <c r="T89" s="486"/>
      <c r="U89" s="486"/>
      <c r="V89" s="486"/>
      <c r="W89" s="486"/>
    </row>
    <row r="90" customFormat="false" ht="12.75" hidden="false" customHeight="false" outlineLevel="0" collapsed="false">
      <c r="A90" s="420" t="n">
        <f aca="false">'Org structure'!E86</f>
        <v>0</v>
      </c>
      <c r="B90" s="477"/>
      <c r="C90" s="478" t="n">
        <v>0</v>
      </c>
      <c r="D90" s="479" t="n">
        <v>0</v>
      </c>
      <c r="E90" s="480" t="n">
        <v>0</v>
      </c>
      <c r="F90" s="481" t="n">
        <v>0</v>
      </c>
      <c r="G90" s="480" t="n">
        <v>0</v>
      </c>
      <c r="H90" s="481" t="n">
        <v>0</v>
      </c>
      <c r="I90" s="391"/>
      <c r="J90" s="215"/>
      <c r="K90" s="482" t="n">
        <v>0</v>
      </c>
      <c r="L90" s="485"/>
      <c r="M90" s="486"/>
      <c r="N90" s="486"/>
      <c r="O90" s="486"/>
      <c r="P90" s="486"/>
      <c r="Q90" s="486"/>
      <c r="R90" s="486"/>
      <c r="S90" s="486"/>
      <c r="T90" s="486"/>
      <c r="U90" s="486"/>
      <c r="V90" s="486"/>
      <c r="W90" s="486"/>
    </row>
    <row r="91" customFormat="false" ht="12.75" hidden="false" customHeight="false" outlineLevel="0" collapsed="false">
      <c r="A91" s="420" t="n">
        <f aca="false">'Org structure'!E87</f>
        <v>0</v>
      </c>
      <c r="B91" s="477"/>
      <c r="C91" s="478" t="n">
        <v>0</v>
      </c>
      <c r="D91" s="479" t="n">
        <v>7000000</v>
      </c>
      <c r="E91" s="480" t="n">
        <v>7000000</v>
      </c>
      <c r="F91" s="481" t="n">
        <v>0</v>
      </c>
      <c r="G91" s="480" t="n">
        <v>3913044</v>
      </c>
      <c r="H91" s="481" t="n">
        <v>5249997</v>
      </c>
      <c r="I91" s="391" t="n">
        <f aca="false">G91-H91</f>
        <v>-1336953</v>
      </c>
      <c r="J91" s="215" t="n">
        <f aca="false">IF(I91=0,"",I91/H91)</f>
        <v>-0.254657859804491</v>
      </c>
      <c r="K91" s="482" t="n">
        <v>7000000</v>
      </c>
      <c r="L91" s="485"/>
      <c r="M91" s="486"/>
      <c r="N91" s="486"/>
      <c r="O91" s="486"/>
      <c r="P91" s="486"/>
      <c r="Q91" s="486"/>
      <c r="R91" s="486"/>
      <c r="S91" s="486"/>
      <c r="T91" s="486"/>
      <c r="U91" s="486"/>
      <c r="V91" s="486"/>
      <c r="W91" s="486"/>
    </row>
    <row r="92" customFormat="false" ht="11.25" hidden="false" customHeight="true" outlineLevel="0" collapsed="false">
      <c r="A92" s="420" t="n">
        <f aca="false">'Org structure'!E88</f>
        <v>0</v>
      </c>
      <c r="B92" s="477"/>
      <c r="C92" s="478" t="n">
        <v>0</v>
      </c>
      <c r="D92" s="479" t="n">
        <v>0</v>
      </c>
      <c r="E92" s="480" t="n">
        <v>0</v>
      </c>
      <c r="F92" s="481" t="n">
        <v>0</v>
      </c>
      <c r="G92" s="480" t="n">
        <v>0</v>
      </c>
      <c r="H92" s="481" t="n">
        <v>0</v>
      </c>
      <c r="I92" s="391" t="n">
        <f aca="false">G92-H92</f>
        <v>0</v>
      </c>
      <c r="J92" s="215" t="str">
        <f aca="false">IF(I92=0,"",I92/H92)</f>
        <v/>
      </c>
      <c r="K92" s="482" t="n">
        <v>0</v>
      </c>
      <c r="L92" s="485"/>
      <c r="M92" s="486"/>
      <c r="N92" s="486"/>
      <c r="O92" s="486"/>
      <c r="P92" s="486"/>
      <c r="Q92" s="486"/>
      <c r="R92" s="486"/>
      <c r="S92" s="486"/>
      <c r="T92" s="486"/>
      <c r="U92" s="486"/>
      <c r="V92" s="486"/>
      <c r="W92" s="486"/>
    </row>
    <row r="93" customFormat="false" ht="11.25" hidden="false" customHeight="true" outlineLevel="0" collapsed="false">
      <c r="A93" s="420" t="n">
        <f aca="false">'Org structure'!E89</f>
        <v>0</v>
      </c>
      <c r="B93" s="477"/>
      <c r="C93" s="478" t="n">
        <v>0</v>
      </c>
      <c r="D93" s="479" t="n">
        <v>145971431</v>
      </c>
      <c r="E93" s="480" t="n">
        <v>141587767</v>
      </c>
      <c r="F93" s="481" t="n">
        <v>9945590</v>
      </c>
      <c r="G93" s="480" t="n">
        <v>91651155</v>
      </c>
      <c r="H93" s="481" t="n">
        <v>106190802</v>
      </c>
      <c r="I93" s="391" t="n">
        <f aca="false">G93-H93</f>
        <v>-14539647</v>
      </c>
      <c r="J93" s="215" t="n">
        <f aca="false">IF(I93=0,"",I93/H93)</f>
        <v>-0.136920022508164</v>
      </c>
      <c r="K93" s="482" t="n">
        <v>141587767</v>
      </c>
      <c r="L93" s="485"/>
      <c r="M93" s="486"/>
      <c r="N93" s="486"/>
      <c r="O93" s="486"/>
      <c r="P93" s="486"/>
      <c r="Q93" s="486"/>
      <c r="R93" s="486"/>
      <c r="S93" s="486"/>
      <c r="T93" s="486"/>
      <c r="U93" s="486"/>
      <c r="V93" s="486"/>
      <c r="W93" s="486"/>
    </row>
    <row r="94" customFormat="false" ht="11.25" hidden="false" customHeight="true" outlineLevel="0" collapsed="false">
      <c r="A94" s="420" t="n">
        <f aca="false">'Org structure'!E90</f>
        <v>0</v>
      </c>
      <c r="B94" s="477"/>
      <c r="C94" s="478" t="n">
        <v>0</v>
      </c>
      <c r="D94" s="479" t="n">
        <v>4600</v>
      </c>
      <c r="E94" s="480" t="n">
        <v>4600</v>
      </c>
      <c r="F94" s="481" t="n">
        <v>0</v>
      </c>
      <c r="G94" s="480" t="n">
        <v>0</v>
      </c>
      <c r="H94" s="481" t="n">
        <v>3447</v>
      </c>
      <c r="I94" s="391" t="n">
        <f aca="false">G94-H94</f>
        <v>-3447</v>
      </c>
      <c r="J94" s="215" t="n">
        <f aca="false">IF(I94=0,"",I94/H94)</f>
        <v>-1</v>
      </c>
      <c r="K94" s="482" t="n">
        <v>4600</v>
      </c>
      <c r="L94" s="485"/>
      <c r="M94" s="486"/>
      <c r="N94" s="486"/>
      <c r="O94" s="486"/>
      <c r="P94" s="486"/>
      <c r="Q94" s="486"/>
      <c r="R94" s="486"/>
      <c r="S94" s="486"/>
      <c r="T94" s="486"/>
      <c r="U94" s="486"/>
      <c r="V94" s="486"/>
      <c r="W94" s="486"/>
    </row>
    <row r="95" customFormat="false" ht="11.25" hidden="false" customHeight="true" outlineLevel="0" collapsed="false">
      <c r="A95" s="420" t="str">
        <f aca="false">'Org structure'!E91</f>
        <v>9.1 - COUNCIL GENERAL EXPENSES (701)</v>
      </c>
      <c r="B95" s="477"/>
      <c r="C95" s="478" t="n">
        <v>0</v>
      </c>
      <c r="D95" s="479" t="n">
        <v>0</v>
      </c>
      <c r="E95" s="480" t="n">
        <v>0</v>
      </c>
      <c r="F95" s="481" t="n">
        <v>0</v>
      </c>
      <c r="G95" s="480" t="n">
        <v>0</v>
      </c>
      <c r="H95" s="481" t="n">
        <v>0</v>
      </c>
      <c r="I95" s="391" t="n">
        <f aca="false">G95-H95</f>
        <v>0</v>
      </c>
      <c r="J95" s="215" t="str">
        <f aca="false">IF(I95=0,"",I95/H95)</f>
        <v/>
      </c>
      <c r="K95" s="482" t="n">
        <v>0</v>
      </c>
      <c r="L95" s="485"/>
      <c r="M95" s="486"/>
      <c r="N95" s="486"/>
      <c r="O95" s="486"/>
      <c r="P95" s="486"/>
      <c r="Q95" s="486"/>
      <c r="R95" s="486"/>
      <c r="S95" s="486"/>
      <c r="T95" s="486"/>
      <c r="U95" s="486"/>
      <c r="V95" s="486"/>
      <c r="W95" s="486"/>
    </row>
    <row r="96" customFormat="false" ht="11.25" hidden="false" customHeight="true" outlineLevel="0" collapsed="false">
      <c r="A96" s="420" t="n">
        <f aca="false">'Org structure'!E92</f>
        <v>0</v>
      </c>
      <c r="B96" s="477"/>
      <c r="C96" s="478" t="n">
        <v>0</v>
      </c>
      <c r="D96" s="479" t="n">
        <v>0</v>
      </c>
      <c r="E96" s="480" t="n">
        <v>0</v>
      </c>
      <c r="F96" s="481" t="n">
        <v>0</v>
      </c>
      <c r="G96" s="480" t="n">
        <v>0</v>
      </c>
      <c r="H96" s="481" t="n">
        <v>0</v>
      </c>
      <c r="I96" s="391" t="n">
        <f aca="false">G96-H96</f>
        <v>0</v>
      </c>
      <c r="J96" s="215" t="str">
        <f aca="false">IF(I96=0,"",I96/H96)</f>
        <v/>
      </c>
      <c r="K96" s="482" t="n">
        <v>0</v>
      </c>
      <c r="L96" s="485"/>
      <c r="M96" s="486"/>
      <c r="N96" s="486"/>
      <c r="O96" s="486"/>
      <c r="P96" s="486"/>
      <c r="Q96" s="486"/>
      <c r="R96" s="486"/>
      <c r="S96" s="486"/>
      <c r="T96" s="486"/>
      <c r="U96" s="486"/>
      <c r="V96" s="486"/>
      <c r="W96" s="486"/>
    </row>
    <row r="97" customFormat="false" ht="11.25" hidden="false" customHeight="true" outlineLevel="0" collapsed="false">
      <c r="A97" s="420"/>
      <c r="B97" s="477"/>
      <c r="C97" s="478" t="n">
        <v>0</v>
      </c>
      <c r="D97" s="479" t="n">
        <v>0</v>
      </c>
      <c r="E97" s="480" t="n">
        <v>0</v>
      </c>
      <c r="F97" s="481" t="n">
        <v>0</v>
      </c>
      <c r="G97" s="480" t="n">
        <v>0</v>
      </c>
      <c r="H97" s="481" t="n">
        <v>0</v>
      </c>
      <c r="I97" s="391"/>
      <c r="J97" s="215"/>
      <c r="K97" s="482" t="n">
        <v>0</v>
      </c>
      <c r="L97" s="485"/>
      <c r="M97" s="486"/>
      <c r="N97" s="486"/>
      <c r="O97" s="486"/>
      <c r="P97" s="486"/>
      <c r="Q97" s="486"/>
      <c r="R97" s="486"/>
      <c r="S97" s="486"/>
      <c r="T97" s="486"/>
      <c r="U97" s="486"/>
      <c r="V97" s="486"/>
      <c r="W97" s="486"/>
    </row>
    <row r="98" customFormat="false" ht="11.25" hidden="false" customHeight="true" outlineLevel="0" collapsed="false">
      <c r="A98" s="420"/>
      <c r="B98" s="477"/>
      <c r="C98" s="478" t="n">
        <v>0</v>
      </c>
      <c r="D98" s="479" t="n">
        <v>0</v>
      </c>
      <c r="E98" s="480" t="n">
        <v>0</v>
      </c>
      <c r="F98" s="481" t="n">
        <v>0</v>
      </c>
      <c r="G98" s="480" t="n">
        <v>0</v>
      </c>
      <c r="H98" s="481" t="n">
        <v>0</v>
      </c>
      <c r="I98" s="391"/>
      <c r="J98" s="215"/>
      <c r="K98" s="482" t="n">
        <v>0</v>
      </c>
      <c r="L98" s="485"/>
      <c r="M98" s="486"/>
      <c r="N98" s="486"/>
      <c r="O98" s="486"/>
      <c r="P98" s="486"/>
      <c r="Q98" s="486"/>
      <c r="R98" s="486"/>
      <c r="S98" s="486"/>
      <c r="T98" s="486"/>
      <c r="U98" s="486"/>
      <c r="V98" s="486"/>
      <c r="W98" s="486"/>
    </row>
    <row r="99" customFormat="false" ht="11.25" hidden="false" customHeight="true" outlineLevel="0" collapsed="false">
      <c r="A99" s="420" t="n">
        <f aca="false">'Org structure'!E95</f>
        <v>0</v>
      </c>
      <c r="B99" s="477"/>
      <c r="C99" s="478" t="n">
        <v>0</v>
      </c>
      <c r="D99" s="479" t="n">
        <v>0</v>
      </c>
      <c r="E99" s="480" t="n">
        <v>0</v>
      </c>
      <c r="F99" s="481" t="n">
        <v>0</v>
      </c>
      <c r="G99" s="480" t="n">
        <v>0</v>
      </c>
      <c r="H99" s="481" t="n">
        <v>0</v>
      </c>
      <c r="I99" s="391" t="n">
        <f aca="false">G99-H99</f>
        <v>0</v>
      </c>
      <c r="J99" s="215" t="str">
        <f aca="false">IF(I99=0,"",I99/H99)</f>
        <v/>
      </c>
      <c r="K99" s="482" t="n">
        <v>0</v>
      </c>
      <c r="L99" s="485"/>
      <c r="M99" s="486"/>
      <c r="N99" s="486"/>
      <c r="O99" s="486"/>
      <c r="P99" s="486"/>
      <c r="Q99" s="486"/>
      <c r="R99" s="486"/>
      <c r="S99" s="486"/>
      <c r="T99" s="486"/>
      <c r="U99" s="486"/>
      <c r="V99" s="486"/>
      <c r="W99" s="486"/>
    </row>
    <row r="100" customFormat="false" ht="11.25" hidden="false" customHeight="true" outlineLevel="0" collapsed="false">
      <c r="A100" s="420" t="n">
        <f aca="false">'Org structure'!E96</f>
        <v>0</v>
      </c>
      <c r="B100" s="477"/>
      <c r="C100" s="478" t="n">
        <v>0</v>
      </c>
      <c r="D100" s="479" t="n">
        <v>0</v>
      </c>
      <c r="E100" s="480" t="n">
        <v>0</v>
      </c>
      <c r="F100" s="481" t="n">
        <v>0</v>
      </c>
      <c r="G100" s="480" t="n">
        <v>0</v>
      </c>
      <c r="H100" s="481" t="n">
        <v>0</v>
      </c>
      <c r="I100" s="391" t="n">
        <f aca="false">G100-H100</f>
        <v>0</v>
      </c>
      <c r="J100" s="215" t="str">
        <f aca="false">IF(I100=0,"",I100/H100)</f>
        <v/>
      </c>
      <c r="K100" s="482" t="n">
        <v>0</v>
      </c>
      <c r="L100" s="485"/>
      <c r="M100" s="486"/>
      <c r="N100" s="486"/>
      <c r="O100" s="486"/>
      <c r="P100" s="486"/>
      <c r="Q100" s="486"/>
      <c r="R100" s="486"/>
      <c r="S100" s="486"/>
      <c r="T100" s="486"/>
      <c r="U100" s="486"/>
      <c r="V100" s="486"/>
      <c r="W100" s="486"/>
    </row>
    <row r="101" customFormat="false" ht="11.25" hidden="false" customHeight="true" outlineLevel="0" collapsed="false">
      <c r="A101" s="470" t="str">
        <f aca="false">'Org structure'!A9</f>
        <v>Vote 8 - TECHNICAL SERVICES: ELECTRICAL (19: IE)</v>
      </c>
      <c r="B101" s="477"/>
      <c r="C101" s="472" t="n">
        <f aca="false">SUM(C102:C111)</f>
        <v>0</v>
      </c>
      <c r="D101" s="473" t="n">
        <f aca="false">SUM(D102:D111)</f>
        <v>0</v>
      </c>
      <c r="E101" s="474" t="n">
        <f aca="false">SUM(E102:E111)</f>
        <v>0</v>
      </c>
      <c r="F101" s="475" t="n">
        <f aca="false">SUM(F102:F111)</f>
        <v>0</v>
      </c>
      <c r="G101" s="474" t="n">
        <f aca="false">SUM(G102:G111)</f>
        <v>0</v>
      </c>
      <c r="H101" s="475" t="n">
        <f aca="false">SUM(H102:H111)</f>
        <v>0</v>
      </c>
      <c r="I101" s="391" t="n">
        <f aca="false">G101-H101</f>
        <v>0</v>
      </c>
      <c r="J101" s="215" t="str">
        <f aca="false">IF(I101=0,"",I101/H101)</f>
        <v/>
      </c>
      <c r="K101" s="476" t="n">
        <f aca="false">SUM(K102:K111)</f>
        <v>0</v>
      </c>
      <c r="L101" s="485"/>
      <c r="M101" s="486"/>
      <c r="N101" s="486"/>
      <c r="O101" s="486"/>
      <c r="P101" s="486"/>
      <c r="Q101" s="486"/>
      <c r="R101" s="486"/>
      <c r="S101" s="486"/>
      <c r="T101" s="486"/>
      <c r="U101" s="486"/>
      <c r="V101" s="486"/>
      <c r="W101" s="486"/>
    </row>
    <row r="102" customFormat="false" ht="11.25" hidden="false" customHeight="true" outlineLevel="0" collapsed="false">
      <c r="A102" s="420" t="n">
        <f aca="false">'Org structure'!E98</f>
        <v>0</v>
      </c>
      <c r="B102" s="477"/>
      <c r="C102" s="478" t="n">
        <v>0</v>
      </c>
      <c r="D102" s="479" t="n">
        <v>0</v>
      </c>
      <c r="E102" s="480" t="n">
        <v>0</v>
      </c>
      <c r="F102" s="481" t="n">
        <v>0</v>
      </c>
      <c r="G102" s="480" t="n">
        <v>0</v>
      </c>
      <c r="H102" s="481" t="n">
        <v>0</v>
      </c>
      <c r="I102" s="391" t="n">
        <f aca="false">G102-H102</f>
        <v>0</v>
      </c>
      <c r="J102" s="215" t="str">
        <f aca="false">IF(I102=0,"",I102/H102)</f>
        <v/>
      </c>
      <c r="K102" s="482" t="n">
        <v>0</v>
      </c>
      <c r="L102" s="485"/>
      <c r="M102" s="486"/>
      <c r="N102" s="486"/>
      <c r="O102" s="486"/>
      <c r="P102" s="486"/>
      <c r="Q102" s="486"/>
      <c r="R102" s="486"/>
      <c r="S102" s="486"/>
      <c r="T102" s="486"/>
      <c r="U102" s="486"/>
      <c r="V102" s="486"/>
      <c r="W102" s="486"/>
    </row>
    <row r="103" customFormat="false" ht="11.25" hidden="false" customHeight="true" outlineLevel="0" collapsed="false">
      <c r="A103" s="420" t="n">
        <f aca="false">'Org structure'!E99</f>
        <v>0</v>
      </c>
      <c r="B103" s="477"/>
      <c r="C103" s="478" t="n">
        <v>0</v>
      </c>
      <c r="D103" s="479" t="n">
        <v>0</v>
      </c>
      <c r="E103" s="480" t="n">
        <v>0</v>
      </c>
      <c r="F103" s="481" t="n">
        <v>0</v>
      </c>
      <c r="G103" s="480" t="n">
        <v>0</v>
      </c>
      <c r="H103" s="481" t="n">
        <v>0</v>
      </c>
      <c r="I103" s="391" t="n">
        <f aca="false">G103-H103</f>
        <v>0</v>
      </c>
      <c r="J103" s="215" t="str">
        <f aca="false">IF(I103=0,"",I103/H103)</f>
        <v/>
      </c>
      <c r="K103" s="482" t="n">
        <v>0</v>
      </c>
      <c r="L103" s="485"/>
      <c r="M103" s="486"/>
      <c r="N103" s="486"/>
      <c r="O103" s="486"/>
      <c r="P103" s="486"/>
      <c r="Q103" s="486"/>
      <c r="R103" s="486"/>
      <c r="S103" s="486"/>
      <c r="T103" s="486"/>
      <c r="U103" s="486"/>
      <c r="V103" s="486"/>
      <c r="W103" s="486"/>
    </row>
    <row r="104" customFormat="false" ht="11.25" hidden="false" customHeight="true" outlineLevel="0" collapsed="false">
      <c r="A104" s="420" t="n">
        <f aca="false">'Org structure'!E100</f>
        <v>0</v>
      </c>
      <c r="B104" s="477"/>
      <c r="C104" s="478" t="n">
        <v>0</v>
      </c>
      <c r="D104" s="479" t="n">
        <v>0</v>
      </c>
      <c r="E104" s="480" t="n">
        <v>0</v>
      </c>
      <c r="F104" s="481" t="n">
        <v>0</v>
      </c>
      <c r="G104" s="480" t="n">
        <v>0</v>
      </c>
      <c r="H104" s="481" t="n">
        <v>0</v>
      </c>
      <c r="I104" s="391" t="n">
        <f aca="false">G104-H104</f>
        <v>0</v>
      </c>
      <c r="J104" s="215" t="str">
        <f aca="false">IF(I104=0,"",I104/H104)</f>
        <v/>
      </c>
      <c r="K104" s="482" t="n">
        <v>0</v>
      </c>
      <c r="L104" s="485"/>
      <c r="M104" s="486"/>
      <c r="N104" s="486"/>
      <c r="O104" s="486"/>
      <c r="P104" s="486"/>
      <c r="Q104" s="486"/>
      <c r="R104" s="486"/>
      <c r="S104" s="486"/>
      <c r="T104" s="486"/>
      <c r="U104" s="486"/>
      <c r="V104" s="486"/>
      <c r="W104" s="486"/>
    </row>
    <row r="105" customFormat="false" ht="11.25" hidden="false" customHeight="true" outlineLevel="0" collapsed="false">
      <c r="A105" s="420" t="n">
        <f aca="false">'Org structure'!E101</f>
        <v>0</v>
      </c>
      <c r="B105" s="477"/>
      <c r="C105" s="478" t="n">
        <v>0</v>
      </c>
      <c r="D105" s="479" t="n">
        <v>0</v>
      </c>
      <c r="E105" s="480" t="n">
        <v>0</v>
      </c>
      <c r="F105" s="481" t="n">
        <v>0</v>
      </c>
      <c r="G105" s="480" t="n">
        <v>0</v>
      </c>
      <c r="H105" s="481" t="n">
        <v>0</v>
      </c>
      <c r="I105" s="391" t="n">
        <f aca="false">G105-H105</f>
        <v>0</v>
      </c>
      <c r="J105" s="215" t="str">
        <f aca="false">IF(I105=0,"",I105/H105)</f>
        <v/>
      </c>
      <c r="K105" s="482" t="n">
        <v>0</v>
      </c>
      <c r="L105" s="485"/>
      <c r="M105" s="486"/>
      <c r="N105" s="486"/>
      <c r="O105" s="486"/>
      <c r="P105" s="486"/>
      <c r="Q105" s="486"/>
      <c r="R105" s="486"/>
      <c r="S105" s="486"/>
      <c r="T105" s="486"/>
      <c r="U105" s="486"/>
      <c r="V105" s="486"/>
      <c r="W105" s="486"/>
    </row>
    <row r="106" customFormat="false" ht="11.25" hidden="false" customHeight="true" outlineLevel="0" collapsed="false">
      <c r="A106" s="420" t="str">
        <f aca="false">'Org structure'!E102</f>
        <v>10.1 - OFFICE OFTHE MUNICIPAL MANAGER (721)</v>
      </c>
      <c r="B106" s="477"/>
      <c r="C106" s="478" t="n">
        <v>0</v>
      </c>
      <c r="D106" s="479" t="n">
        <v>0</v>
      </c>
      <c r="E106" s="480" t="n">
        <v>0</v>
      </c>
      <c r="F106" s="481" t="n">
        <v>0</v>
      </c>
      <c r="G106" s="480" t="n">
        <v>0</v>
      </c>
      <c r="H106" s="481" t="n">
        <v>0</v>
      </c>
      <c r="I106" s="391" t="n">
        <f aca="false">G106-H106</f>
        <v>0</v>
      </c>
      <c r="J106" s="215" t="str">
        <f aca="false">IF(I106=0,"",I106/H106)</f>
        <v/>
      </c>
      <c r="K106" s="482" t="n">
        <v>0</v>
      </c>
      <c r="L106" s="485"/>
      <c r="M106" s="486"/>
      <c r="N106" s="486"/>
      <c r="O106" s="486"/>
      <c r="P106" s="486"/>
      <c r="Q106" s="486"/>
      <c r="R106" s="486"/>
      <c r="S106" s="486"/>
      <c r="T106" s="486"/>
      <c r="U106" s="486"/>
      <c r="V106" s="486"/>
      <c r="W106" s="486"/>
    </row>
    <row r="107" customFormat="false" ht="11.25" hidden="false" customHeight="true" outlineLevel="0" collapsed="false">
      <c r="A107" s="420" t="str">
        <f aca="false">'Org structure'!E103</f>
        <v>10.2 - INTERNAL AUDITING (723)</v>
      </c>
      <c r="B107" s="477"/>
      <c r="C107" s="478" t="n">
        <v>0</v>
      </c>
      <c r="D107" s="479" t="n">
        <v>0</v>
      </c>
      <c r="E107" s="480" t="n">
        <v>0</v>
      </c>
      <c r="F107" s="481" t="n">
        <v>0</v>
      </c>
      <c r="G107" s="480" t="n">
        <v>0</v>
      </c>
      <c r="H107" s="481" t="n">
        <v>0</v>
      </c>
      <c r="I107" s="391" t="n">
        <f aca="false">G107-H107</f>
        <v>0</v>
      </c>
      <c r="J107" s="215" t="str">
        <f aca="false">IF(I107=0,"",I107/H107)</f>
        <v/>
      </c>
      <c r="K107" s="482" t="n">
        <v>0</v>
      </c>
      <c r="L107" s="485"/>
      <c r="M107" s="486"/>
      <c r="N107" s="486"/>
      <c r="O107" s="486"/>
      <c r="P107" s="486"/>
      <c r="Q107" s="486"/>
      <c r="R107" s="486"/>
      <c r="S107" s="486"/>
      <c r="T107" s="486"/>
      <c r="U107" s="486"/>
      <c r="V107" s="486"/>
      <c r="W107" s="486"/>
    </row>
    <row r="108" customFormat="false" ht="11.25" hidden="false" customHeight="true" outlineLevel="0" collapsed="false">
      <c r="A108" s="420" t="str">
        <f aca="false">'Org structure'!E104</f>
        <v>10.3 - COMMUNICATIONS (724)</v>
      </c>
      <c r="B108" s="477"/>
      <c r="C108" s="478" t="n">
        <v>0</v>
      </c>
      <c r="D108" s="479" t="n">
        <v>0</v>
      </c>
      <c r="E108" s="480" t="n">
        <v>0</v>
      </c>
      <c r="F108" s="481" t="n">
        <v>0</v>
      </c>
      <c r="G108" s="480" t="n">
        <v>0</v>
      </c>
      <c r="H108" s="481" t="n">
        <v>0</v>
      </c>
      <c r="I108" s="391" t="n">
        <f aca="false">G108-H108</f>
        <v>0</v>
      </c>
      <c r="J108" s="215" t="str">
        <f aca="false">IF(I108=0,"",I108/H108)</f>
        <v/>
      </c>
      <c r="K108" s="482" t="n">
        <v>0</v>
      </c>
      <c r="L108" s="485"/>
      <c r="M108" s="486"/>
      <c r="N108" s="486"/>
      <c r="O108" s="486"/>
      <c r="P108" s="486"/>
      <c r="Q108" s="486"/>
      <c r="R108" s="486"/>
      <c r="S108" s="486"/>
      <c r="T108" s="486"/>
      <c r="U108" s="486"/>
      <c r="V108" s="486"/>
      <c r="W108" s="486"/>
    </row>
    <row r="109" customFormat="false" ht="11.25" hidden="false" customHeight="true" outlineLevel="0" collapsed="false">
      <c r="A109" s="420" t="str">
        <f aca="false">'Org structure'!E105</f>
        <v>10.4 - LOCAL ECONOMIC DEVELOPMENT (727)</v>
      </c>
      <c r="B109" s="477"/>
      <c r="C109" s="478" t="n">
        <v>0</v>
      </c>
      <c r="D109" s="479" t="n">
        <v>0</v>
      </c>
      <c r="E109" s="480" t="n">
        <v>0</v>
      </c>
      <c r="F109" s="481" t="n">
        <v>0</v>
      </c>
      <c r="G109" s="480" t="n">
        <v>0</v>
      </c>
      <c r="H109" s="481" t="n">
        <v>0</v>
      </c>
      <c r="I109" s="391" t="n">
        <f aca="false">G109-H109</f>
        <v>0</v>
      </c>
      <c r="J109" s="215" t="str">
        <f aca="false">IF(I109=0,"",I109/H109)</f>
        <v/>
      </c>
      <c r="K109" s="482" t="n">
        <v>0</v>
      </c>
      <c r="L109" s="485"/>
      <c r="M109" s="486"/>
      <c r="N109" s="486"/>
      <c r="O109" s="486"/>
      <c r="P109" s="486"/>
      <c r="Q109" s="486"/>
      <c r="R109" s="486"/>
      <c r="S109" s="486"/>
      <c r="T109" s="486"/>
      <c r="U109" s="486"/>
      <c r="V109" s="486"/>
      <c r="W109" s="486"/>
    </row>
    <row r="110" customFormat="false" ht="11.25" hidden="false" customHeight="true" outlineLevel="0" collapsed="false">
      <c r="A110" s="420" t="n">
        <f aca="false">'Org structure'!E106</f>
        <v>0</v>
      </c>
      <c r="B110" s="477"/>
      <c r="C110" s="478" t="n">
        <v>0</v>
      </c>
      <c r="D110" s="479" t="n">
        <v>0</v>
      </c>
      <c r="E110" s="480" t="n">
        <v>0</v>
      </c>
      <c r="F110" s="481" t="n">
        <v>0</v>
      </c>
      <c r="G110" s="480" t="n">
        <v>0</v>
      </c>
      <c r="H110" s="481" t="n">
        <v>0</v>
      </c>
      <c r="I110" s="391" t="n">
        <f aca="false">G110-H110</f>
        <v>0</v>
      </c>
      <c r="J110" s="215" t="str">
        <f aca="false">IF(I110=0,"",I110/H110)</f>
        <v/>
      </c>
      <c r="K110" s="482" t="n">
        <v>0</v>
      </c>
      <c r="L110" s="485"/>
      <c r="M110" s="486"/>
      <c r="N110" s="486"/>
      <c r="O110" s="486"/>
      <c r="P110" s="486"/>
      <c r="Q110" s="486"/>
      <c r="R110" s="486"/>
      <c r="S110" s="486"/>
      <c r="T110" s="486"/>
      <c r="U110" s="486"/>
      <c r="V110" s="486"/>
      <c r="W110" s="486"/>
    </row>
    <row r="111" customFormat="false" ht="11.25" hidden="false" customHeight="true" outlineLevel="0" collapsed="false">
      <c r="A111" s="420" t="n">
        <f aca="false">'Org structure'!E107</f>
        <v>0</v>
      </c>
      <c r="B111" s="477"/>
      <c r="C111" s="478" t="n">
        <v>0</v>
      </c>
      <c r="D111" s="479" t="n">
        <v>0</v>
      </c>
      <c r="E111" s="480" t="n">
        <v>0</v>
      </c>
      <c r="F111" s="481" t="n">
        <v>0</v>
      </c>
      <c r="G111" s="480" t="n">
        <v>0</v>
      </c>
      <c r="H111" s="481" t="n">
        <v>0</v>
      </c>
      <c r="I111" s="391" t="n">
        <f aca="false">G111-H111</f>
        <v>0</v>
      </c>
      <c r="J111" s="215" t="str">
        <f aca="false">IF(I111=0,"",I111/H111)</f>
        <v/>
      </c>
      <c r="K111" s="482" t="n">
        <v>0</v>
      </c>
      <c r="L111" s="485"/>
      <c r="M111" s="486"/>
      <c r="N111" s="486"/>
      <c r="O111" s="486"/>
      <c r="P111" s="486"/>
      <c r="Q111" s="486"/>
      <c r="R111" s="486"/>
      <c r="S111" s="486"/>
      <c r="T111" s="486"/>
      <c r="U111" s="486"/>
      <c r="V111" s="486"/>
      <c r="W111" s="486"/>
    </row>
    <row r="112" customFormat="false" ht="11.25" hidden="false" customHeight="true" outlineLevel="0" collapsed="false">
      <c r="A112" s="470" t="str">
        <f aca="false">'Org structure'!A10</f>
        <v>Vote 9 - COUNCIL (30: CS)</v>
      </c>
      <c r="B112" s="477"/>
      <c r="C112" s="472" t="n">
        <f aca="false">SUM(C113:C122)</f>
        <v>0</v>
      </c>
      <c r="D112" s="473" t="n">
        <f aca="false">SUM(D113:D122)</f>
        <v>0</v>
      </c>
      <c r="E112" s="474" t="n">
        <f aca="false">SUM(E113:E122)</f>
        <v>0</v>
      </c>
      <c r="F112" s="475" t="n">
        <f aca="false">SUM(F113:F122)</f>
        <v>0</v>
      </c>
      <c r="G112" s="474" t="n">
        <f aca="false">SUM(G113:G122)</f>
        <v>0</v>
      </c>
      <c r="H112" s="475" t="n">
        <f aca="false">SUM(H113:H122)</f>
        <v>0</v>
      </c>
      <c r="I112" s="391" t="n">
        <f aca="false">G112-H112</f>
        <v>0</v>
      </c>
      <c r="J112" s="215" t="str">
        <f aca="false">IF(I112=0,"",I112/H112)</f>
        <v/>
      </c>
      <c r="K112" s="476" t="n">
        <f aca="false">SUM(K113:K122)</f>
        <v>0</v>
      </c>
      <c r="L112" s="485"/>
      <c r="M112" s="486"/>
      <c r="N112" s="486"/>
      <c r="O112" s="486"/>
      <c r="P112" s="486"/>
      <c r="Q112" s="486"/>
      <c r="R112" s="486"/>
      <c r="S112" s="486"/>
      <c r="T112" s="486"/>
      <c r="U112" s="486"/>
      <c r="V112" s="486"/>
      <c r="W112" s="486"/>
    </row>
    <row r="113" customFormat="false" ht="11.25" hidden="false" customHeight="true" outlineLevel="0" collapsed="false">
      <c r="A113" s="420" t="n">
        <f aca="false">'Org structure'!E109</f>
        <v>0</v>
      </c>
      <c r="B113" s="477"/>
      <c r="C113" s="478" t="n">
        <v>0</v>
      </c>
      <c r="D113" s="479" t="n">
        <v>0</v>
      </c>
      <c r="E113" s="480" t="n">
        <v>0</v>
      </c>
      <c r="F113" s="481" t="n">
        <v>0</v>
      </c>
      <c r="G113" s="480" t="n">
        <v>0</v>
      </c>
      <c r="H113" s="481" t="n">
        <v>0</v>
      </c>
      <c r="I113" s="391" t="n">
        <f aca="false">G113-H113</f>
        <v>0</v>
      </c>
      <c r="J113" s="215" t="str">
        <f aca="false">IF(I113=0,"",I113/H113)</f>
        <v/>
      </c>
      <c r="K113" s="482" t="n">
        <v>0</v>
      </c>
      <c r="L113" s="485"/>
      <c r="M113" s="486"/>
      <c r="N113" s="486"/>
      <c r="O113" s="486"/>
      <c r="P113" s="486"/>
      <c r="Q113" s="486"/>
      <c r="R113" s="486"/>
      <c r="S113" s="486"/>
      <c r="T113" s="486"/>
      <c r="U113" s="486"/>
      <c r="V113" s="486"/>
      <c r="W113" s="486"/>
    </row>
    <row r="114" customFormat="false" ht="11.25" hidden="false" customHeight="true" outlineLevel="0" collapsed="false">
      <c r="A114" s="420" t="n">
        <f aca="false">'Org structure'!E110</f>
        <v>0</v>
      </c>
      <c r="B114" s="477"/>
      <c r="C114" s="478" t="n">
        <v>0</v>
      </c>
      <c r="D114" s="479" t="n">
        <v>0</v>
      </c>
      <c r="E114" s="480" t="n">
        <v>0</v>
      </c>
      <c r="F114" s="481" t="n">
        <v>0</v>
      </c>
      <c r="G114" s="480" t="n">
        <v>0</v>
      </c>
      <c r="H114" s="481" t="n">
        <v>0</v>
      </c>
      <c r="I114" s="391" t="n">
        <f aca="false">G114-H114</f>
        <v>0</v>
      </c>
      <c r="J114" s="215" t="str">
        <f aca="false">IF(I114=0,"",I114/H114)</f>
        <v/>
      </c>
      <c r="K114" s="482" t="n">
        <v>0</v>
      </c>
      <c r="L114" s="485"/>
      <c r="M114" s="486"/>
      <c r="N114" s="486"/>
      <c r="O114" s="486"/>
      <c r="P114" s="486"/>
      <c r="Q114" s="486"/>
      <c r="R114" s="486"/>
      <c r="S114" s="486"/>
      <c r="T114" s="486"/>
      <c r="U114" s="486"/>
      <c r="V114" s="486"/>
      <c r="W114" s="486"/>
    </row>
    <row r="115" customFormat="false" ht="11.25" hidden="false" customHeight="true" outlineLevel="0" collapsed="false">
      <c r="A115" s="420" t="n">
        <f aca="false">'Org structure'!E111</f>
        <v>0</v>
      </c>
      <c r="B115" s="477"/>
      <c r="C115" s="478" t="n">
        <v>0</v>
      </c>
      <c r="D115" s="479" t="n">
        <v>0</v>
      </c>
      <c r="E115" s="480" t="n">
        <v>0</v>
      </c>
      <c r="F115" s="481" t="n">
        <v>0</v>
      </c>
      <c r="G115" s="480" t="n">
        <v>0</v>
      </c>
      <c r="H115" s="481" t="n">
        <v>0</v>
      </c>
      <c r="I115" s="391" t="n">
        <f aca="false">G115-H115</f>
        <v>0</v>
      </c>
      <c r="J115" s="215" t="str">
        <f aca="false">IF(I115=0,"",I115/H115)</f>
        <v/>
      </c>
      <c r="K115" s="482" t="n">
        <v>0</v>
      </c>
      <c r="L115" s="485"/>
      <c r="M115" s="486"/>
      <c r="N115" s="486"/>
      <c r="O115" s="486"/>
      <c r="P115" s="486"/>
      <c r="Q115" s="486"/>
      <c r="R115" s="486"/>
      <c r="S115" s="486"/>
      <c r="T115" s="486"/>
      <c r="U115" s="486"/>
      <c r="V115" s="486"/>
      <c r="W115" s="486"/>
    </row>
    <row r="116" customFormat="false" ht="11.25" hidden="false" customHeight="true" outlineLevel="0" collapsed="false">
      <c r="A116" s="420" t="n">
        <f aca="false">'Org structure'!E112</f>
        <v>0</v>
      </c>
      <c r="B116" s="477"/>
      <c r="C116" s="478" t="n">
        <v>0</v>
      </c>
      <c r="D116" s="479" t="n">
        <v>0</v>
      </c>
      <c r="E116" s="480" t="n">
        <v>0</v>
      </c>
      <c r="F116" s="481" t="n">
        <v>0</v>
      </c>
      <c r="G116" s="480" t="n">
        <v>0</v>
      </c>
      <c r="H116" s="481" t="n">
        <v>0</v>
      </c>
      <c r="I116" s="391" t="n">
        <f aca="false">G116-H116</f>
        <v>0</v>
      </c>
      <c r="J116" s="215" t="str">
        <f aca="false">IF(I116=0,"",I116/H116)</f>
        <v/>
      </c>
      <c r="K116" s="482" t="n">
        <v>0</v>
      </c>
      <c r="L116" s="485"/>
      <c r="M116" s="486"/>
      <c r="N116" s="486"/>
      <c r="O116" s="486"/>
      <c r="P116" s="486"/>
      <c r="Q116" s="486"/>
      <c r="R116" s="486"/>
      <c r="S116" s="486"/>
      <c r="T116" s="486"/>
      <c r="U116" s="486"/>
      <c r="V116" s="486"/>
      <c r="W116" s="486"/>
    </row>
    <row r="117" customFormat="false" ht="11.25" hidden="false" customHeight="true" outlineLevel="0" collapsed="false">
      <c r="A117" s="420" t="str">
        <f aca="false">'Org structure'!E113</f>
        <v>11.1 - DIRECTOR: CORPORATE SERVICES (741)</v>
      </c>
      <c r="B117" s="477"/>
      <c r="C117" s="478" t="n">
        <v>0</v>
      </c>
      <c r="D117" s="479" t="n">
        <v>0</v>
      </c>
      <c r="E117" s="480" t="n">
        <v>0</v>
      </c>
      <c r="F117" s="481" t="n">
        <v>0</v>
      </c>
      <c r="G117" s="480" t="n">
        <v>0</v>
      </c>
      <c r="H117" s="481" t="n">
        <v>0</v>
      </c>
      <c r="I117" s="391" t="n">
        <f aca="false">G117-H117</f>
        <v>0</v>
      </c>
      <c r="J117" s="215" t="str">
        <f aca="false">IF(I117=0,"",I117/H117)</f>
        <v/>
      </c>
      <c r="K117" s="482" t="n">
        <v>0</v>
      </c>
      <c r="L117" s="485"/>
      <c r="M117" s="486"/>
      <c r="N117" s="486"/>
      <c r="O117" s="486"/>
      <c r="P117" s="486"/>
      <c r="Q117" s="486"/>
      <c r="R117" s="486"/>
      <c r="S117" s="486"/>
      <c r="T117" s="486"/>
      <c r="U117" s="486"/>
      <c r="V117" s="486"/>
      <c r="W117" s="486"/>
    </row>
    <row r="118" customFormat="false" ht="11.25" hidden="false" customHeight="true" outlineLevel="0" collapsed="false">
      <c r="A118" s="420" t="str">
        <f aca="false">'Org structure'!E114</f>
        <v>11.2 - MUNICIPAL BUILDINGS AND OFFICES (751)</v>
      </c>
      <c r="B118" s="477"/>
      <c r="C118" s="478" t="n">
        <v>0</v>
      </c>
      <c r="D118" s="479" t="n">
        <v>0</v>
      </c>
      <c r="E118" s="480" t="n">
        <v>0</v>
      </c>
      <c r="F118" s="481" t="n">
        <v>0</v>
      </c>
      <c r="G118" s="480" t="n">
        <v>0</v>
      </c>
      <c r="H118" s="481" t="n">
        <v>0</v>
      </c>
      <c r="I118" s="391" t="n">
        <f aca="false">G118-H118</f>
        <v>0</v>
      </c>
      <c r="J118" s="215" t="str">
        <f aca="false">IF(I118=0,"",I118/H118)</f>
        <v/>
      </c>
      <c r="K118" s="482" t="n">
        <v>0</v>
      </c>
      <c r="L118" s="485"/>
      <c r="M118" s="486"/>
      <c r="N118" s="486"/>
      <c r="O118" s="486"/>
      <c r="P118" s="486"/>
      <c r="Q118" s="486"/>
      <c r="R118" s="486"/>
      <c r="S118" s="486"/>
      <c r="T118" s="486"/>
      <c r="U118" s="486"/>
      <c r="V118" s="486"/>
      <c r="W118" s="486"/>
    </row>
    <row r="119" customFormat="false" ht="11.25" hidden="false" customHeight="true" outlineLevel="0" collapsed="false">
      <c r="A119" s="420" t="n">
        <f aca="false">'Org structure'!E115</f>
        <v>0</v>
      </c>
      <c r="B119" s="477"/>
      <c r="C119" s="478" t="n">
        <v>0</v>
      </c>
      <c r="D119" s="479" t="n">
        <v>0</v>
      </c>
      <c r="E119" s="480" t="n">
        <v>0</v>
      </c>
      <c r="F119" s="481" t="n">
        <v>0</v>
      </c>
      <c r="G119" s="480" t="n">
        <v>0</v>
      </c>
      <c r="H119" s="481" t="n">
        <v>0</v>
      </c>
      <c r="I119" s="391" t="n">
        <f aca="false">G119-H119</f>
        <v>0</v>
      </c>
      <c r="J119" s="215" t="str">
        <f aca="false">IF(I119=0,"",I119/H119)</f>
        <v/>
      </c>
      <c r="K119" s="482" t="n">
        <v>0</v>
      </c>
      <c r="L119" s="485"/>
      <c r="M119" s="486"/>
      <c r="N119" s="486"/>
      <c r="O119" s="486"/>
      <c r="P119" s="486"/>
      <c r="Q119" s="486"/>
      <c r="R119" s="486"/>
      <c r="S119" s="486"/>
      <c r="T119" s="486"/>
      <c r="U119" s="486"/>
      <c r="V119" s="486"/>
      <c r="W119" s="486"/>
    </row>
    <row r="120" customFormat="false" ht="11.25" hidden="false" customHeight="true" outlineLevel="0" collapsed="false">
      <c r="A120" s="420" t="n">
        <f aca="false">'Org structure'!E116</f>
        <v>0</v>
      </c>
      <c r="B120" s="477"/>
      <c r="C120" s="478" t="n">
        <v>0</v>
      </c>
      <c r="D120" s="479" t="n">
        <v>0</v>
      </c>
      <c r="E120" s="480" t="n">
        <v>0</v>
      </c>
      <c r="F120" s="481" t="n">
        <v>0</v>
      </c>
      <c r="G120" s="480" t="n">
        <v>0</v>
      </c>
      <c r="H120" s="481" t="n">
        <v>0</v>
      </c>
      <c r="I120" s="391" t="n">
        <f aca="false">G120-H120</f>
        <v>0</v>
      </c>
      <c r="J120" s="215" t="str">
        <f aca="false">IF(I120=0,"",I120/H120)</f>
        <v/>
      </c>
      <c r="K120" s="482" t="n">
        <v>0</v>
      </c>
      <c r="L120" s="485"/>
      <c r="M120" s="486"/>
      <c r="N120" s="486"/>
      <c r="O120" s="486"/>
      <c r="P120" s="486"/>
      <c r="Q120" s="486"/>
      <c r="R120" s="486"/>
      <c r="S120" s="486"/>
      <c r="T120" s="486"/>
      <c r="U120" s="486"/>
      <c r="V120" s="486"/>
      <c r="W120" s="486"/>
    </row>
    <row r="121" customFormat="false" ht="11.25" hidden="false" customHeight="true" outlineLevel="0" collapsed="false">
      <c r="A121" s="420" t="n">
        <f aca="false">'Org structure'!E117</f>
        <v>0</v>
      </c>
      <c r="B121" s="477"/>
      <c r="C121" s="478" t="n">
        <v>0</v>
      </c>
      <c r="D121" s="479" t="n">
        <v>0</v>
      </c>
      <c r="E121" s="480" t="n">
        <v>0</v>
      </c>
      <c r="F121" s="481" t="n">
        <v>0</v>
      </c>
      <c r="G121" s="480" t="n">
        <v>0</v>
      </c>
      <c r="H121" s="481" t="n">
        <v>0</v>
      </c>
      <c r="I121" s="391" t="n">
        <f aca="false">G121-H121</f>
        <v>0</v>
      </c>
      <c r="J121" s="215" t="str">
        <f aca="false">IF(I121=0,"",I121/H121)</f>
        <v/>
      </c>
      <c r="K121" s="482" t="n">
        <v>0</v>
      </c>
      <c r="L121" s="485"/>
      <c r="M121" s="486"/>
      <c r="N121" s="486"/>
      <c r="O121" s="486"/>
      <c r="P121" s="486"/>
      <c r="Q121" s="486"/>
      <c r="R121" s="486"/>
      <c r="S121" s="486"/>
      <c r="T121" s="486"/>
      <c r="U121" s="486"/>
      <c r="V121" s="486"/>
      <c r="W121" s="486"/>
    </row>
    <row r="122" customFormat="false" ht="11.25" hidden="false" customHeight="true" outlineLevel="0" collapsed="false">
      <c r="A122" s="420" t="n">
        <f aca="false">'Org structure'!E118</f>
        <v>0</v>
      </c>
      <c r="B122" s="477"/>
      <c r="C122" s="478" t="n">
        <v>0</v>
      </c>
      <c r="D122" s="479" t="n">
        <v>0</v>
      </c>
      <c r="E122" s="480" t="n">
        <v>0</v>
      </c>
      <c r="F122" s="481" t="n">
        <v>0</v>
      </c>
      <c r="G122" s="480" t="n">
        <v>0</v>
      </c>
      <c r="H122" s="481" t="n">
        <v>0</v>
      </c>
      <c r="I122" s="391" t="n">
        <f aca="false">G122-H122</f>
        <v>0</v>
      </c>
      <c r="J122" s="215" t="str">
        <f aca="false">IF(I122=0,"",I122/H122)</f>
        <v/>
      </c>
      <c r="K122" s="482" t="n">
        <v>0</v>
      </c>
      <c r="L122" s="485"/>
      <c r="M122" s="486"/>
      <c r="N122" s="486"/>
      <c r="O122" s="486"/>
      <c r="P122" s="486"/>
      <c r="Q122" s="486"/>
      <c r="R122" s="486"/>
      <c r="S122" s="486"/>
      <c r="T122" s="486"/>
      <c r="U122" s="486"/>
      <c r="V122" s="486"/>
      <c r="W122" s="486"/>
    </row>
    <row r="123" customFormat="false" ht="11.25" hidden="false" customHeight="true" outlineLevel="0" collapsed="false">
      <c r="A123" s="470" t="str">
        <f aca="false">'Org structure'!A11</f>
        <v>Vote 10 - MUNICIPAL MANAGER (31: CS)</v>
      </c>
      <c r="B123" s="477"/>
      <c r="C123" s="472" t="n">
        <f aca="false">SUM(C124:C133)</f>
        <v>0</v>
      </c>
      <c r="D123" s="473" t="n">
        <f aca="false">SUM(D124:D133)</f>
        <v>0</v>
      </c>
      <c r="E123" s="474" t="n">
        <f aca="false">SUM(E124:E133)</f>
        <v>0</v>
      </c>
      <c r="F123" s="475" t="n">
        <f aca="false">SUM(F124:F133)</f>
        <v>0</v>
      </c>
      <c r="G123" s="474" t="n">
        <f aca="false">SUM(G124:G133)</f>
        <v>0</v>
      </c>
      <c r="H123" s="475" t="n">
        <f aca="false">SUM(H124:H133)</f>
        <v>0</v>
      </c>
      <c r="I123" s="391" t="n">
        <f aca="false">G123-H123</f>
        <v>0</v>
      </c>
      <c r="J123" s="215" t="str">
        <f aca="false">IF(I123=0,"",I123/H123)</f>
        <v/>
      </c>
      <c r="K123" s="476" t="n">
        <f aca="false">SUM(K124:K133)</f>
        <v>0</v>
      </c>
      <c r="L123" s="485"/>
      <c r="M123" s="486"/>
      <c r="N123" s="486"/>
      <c r="O123" s="486"/>
      <c r="P123" s="486"/>
      <c r="Q123" s="486"/>
      <c r="R123" s="486"/>
      <c r="S123" s="486"/>
      <c r="T123" s="486"/>
      <c r="U123" s="486"/>
      <c r="V123" s="486"/>
      <c r="W123" s="486"/>
    </row>
    <row r="124" customFormat="false" ht="11.25" hidden="false" customHeight="true" outlineLevel="0" collapsed="false">
      <c r="A124" s="420" t="n">
        <f aca="false">'Org structure'!E120</f>
        <v>0</v>
      </c>
      <c r="B124" s="477"/>
      <c r="C124" s="478" t="n">
        <v>0</v>
      </c>
      <c r="D124" s="479" t="n">
        <v>0</v>
      </c>
      <c r="E124" s="480" t="n">
        <v>0</v>
      </c>
      <c r="F124" s="481" t="n">
        <v>0</v>
      </c>
      <c r="G124" s="480" t="n">
        <v>0</v>
      </c>
      <c r="H124" s="481" t="n">
        <v>0</v>
      </c>
      <c r="I124" s="391" t="n">
        <f aca="false">G124-H124</f>
        <v>0</v>
      </c>
      <c r="J124" s="215" t="str">
        <f aca="false">IF(I124=0,"",I124/H124)</f>
        <v/>
      </c>
      <c r="K124" s="482" t="n">
        <v>0</v>
      </c>
      <c r="L124" s="485"/>
      <c r="M124" s="486"/>
      <c r="N124" s="486"/>
      <c r="O124" s="486"/>
      <c r="P124" s="486"/>
      <c r="Q124" s="486"/>
      <c r="R124" s="486"/>
      <c r="S124" s="486"/>
      <c r="T124" s="486"/>
      <c r="U124" s="486"/>
      <c r="V124" s="486"/>
      <c r="W124" s="486"/>
    </row>
    <row r="125" customFormat="false" ht="11.25" hidden="false" customHeight="true" outlineLevel="0" collapsed="false">
      <c r="A125" s="420" t="n">
        <f aca="false">'Org structure'!E121</f>
        <v>0</v>
      </c>
      <c r="B125" s="477"/>
      <c r="C125" s="478" t="n">
        <v>0</v>
      </c>
      <c r="D125" s="479" t="n">
        <v>0</v>
      </c>
      <c r="E125" s="480" t="n">
        <v>0</v>
      </c>
      <c r="F125" s="481" t="n">
        <v>0</v>
      </c>
      <c r="G125" s="480" t="n">
        <v>0</v>
      </c>
      <c r="H125" s="481" t="n">
        <v>0</v>
      </c>
      <c r="I125" s="391" t="n">
        <f aca="false">G125-H125</f>
        <v>0</v>
      </c>
      <c r="J125" s="215" t="str">
        <f aca="false">IF(I125=0,"",I125/H125)</f>
        <v/>
      </c>
      <c r="K125" s="482" t="n">
        <v>0</v>
      </c>
      <c r="L125" s="485"/>
      <c r="M125" s="486"/>
      <c r="N125" s="486"/>
      <c r="O125" s="486"/>
      <c r="P125" s="486"/>
      <c r="Q125" s="486"/>
      <c r="R125" s="486"/>
      <c r="S125" s="486"/>
      <c r="T125" s="486"/>
      <c r="U125" s="486"/>
      <c r="V125" s="486"/>
      <c r="W125" s="486"/>
    </row>
    <row r="126" customFormat="false" ht="11.25" hidden="false" customHeight="true" outlineLevel="0" collapsed="false">
      <c r="A126" s="420" t="n">
        <f aca="false">'Org structure'!E122</f>
        <v>0</v>
      </c>
      <c r="B126" s="477"/>
      <c r="C126" s="478" t="n">
        <v>0</v>
      </c>
      <c r="D126" s="479" t="n">
        <v>0</v>
      </c>
      <c r="E126" s="480" t="n">
        <v>0</v>
      </c>
      <c r="F126" s="481" t="n">
        <v>0</v>
      </c>
      <c r="G126" s="480" t="n">
        <v>0</v>
      </c>
      <c r="H126" s="481" t="n">
        <v>0</v>
      </c>
      <c r="I126" s="391" t="n">
        <f aca="false">G126-H126</f>
        <v>0</v>
      </c>
      <c r="J126" s="215" t="str">
        <f aca="false">IF(I126=0,"",I126/H126)</f>
        <v/>
      </c>
      <c r="K126" s="482" t="n">
        <v>0</v>
      </c>
      <c r="L126" s="485"/>
      <c r="M126" s="486"/>
      <c r="N126" s="486"/>
      <c r="O126" s="486"/>
      <c r="P126" s="486"/>
      <c r="Q126" s="486"/>
      <c r="R126" s="486"/>
      <c r="S126" s="486"/>
      <c r="T126" s="486"/>
      <c r="U126" s="486"/>
      <c r="V126" s="486"/>
      <c r="W126" s="486"/>
    </row>
    <row r="127" customFormat="false" ht="11.25" hidden="false" customHeight="true" outlineLevel="0" collapsed="false">
      <c r="A127" s="420" t="n">
        <f aca="false">'Org structure'!E123</f>
        <v>0</v>
      </c>
      <c r="B127" s="477"/>
      <c r="C127" s="478" t="n">
        <v>0</v>
      </c>
      <c r="D127" s="479" t="n">
        <v>0</v>
      </c>
      <c r="E127" s="480" t="n">
        <v>0</v>
      </c>
      <c r="F127" s="481" t="n">
        <v>0</v>
      </c>
      <c r="G127" s="480" t="n">
        <v>0</v>
      </c>
      <c r="H127" s="481" t="n">
        <v>0</v>
      </c>
      <c r="I127" s="391" t="n">
        <f aca="false">G127-H127</f>
        <v>0</v>
      </c>
      <c r="J127" s="215" t="str">
        <f aca="false">IF(I127=0,"",I127/H127)</f>
        <v/>
      </c>
      <c r="K127" s="482" t="n">
        <v>0</v>
      </c>
      <c r="L127" s="485"/>
      <c r="M127" s="486"/>
      <c r="N127" s="486"/>
      <c r="O127" s="486"/>
      <c r="P127" s="486"/>
      <c r="Q127" s="486"/>
      <c r="R127" s="486"/>
      <c r="S127" s="486"/>
      <c r="T127" s="486"/>
      <c r="U127" s="486"/>
      <c r="V127" s="486"/>
      <c r="W127" s="486"/>
    </row>
    <row r="128" customFormat="false" ht="11.25" hidden="false" customHeight="true" outlineLevel="0" collapsed="false">
      <c r="A128" s="420" t="str">
        <f aca="false">'Org structure'!E124</f>
        <v>12.1 - HEALTH - GENERAL (761)</v>
      </c>
      <c r="B128" s="477"/>
      <c r="C128" s="478" t="n">
        <v>0</v>
      </c>
      <c r="D128" s="479" t="n">
        <v>0</v>
      </c>
      <c r="E128" s="480" t="n">
        <v>0</v>
      </c>
      <c r="F128" s="481" t="n">
        <v>0</v>
      </c>
      <c r="G128" s="480" t="n">
        <v>0</v>
      </c>
      <c r="H128" s="481" t="n">
        <v>0</v>
      </c>
      <c r="I128" s="391" t="n">
        <f aca="false">G128-H128</f>
        <v>0</v>
      </c>
      <c r="J128" s="215" t="str">
        <f aca="false">IF(I128=0,"",I128/H128)</f>
        <v/>
      </c>
      <c r="K128" s="482" t="n">
        <v>0</v>
      </c>
      <c r="L128" s="485"/>
      <c r="M128" s="486"/>
      <c r="N128" s="486"/>
      <c r="O128" s="486"/>
      <c r="P128" s="486"/>
      <c r="Q128" s="486"/>
      <c r="R128" s="486"/>
      <c r="S128" s="486"/>
      <c r="T128" s="486"/>
      <c r="U128" s="486"/>
      <c r="V128" s="486"/>
      <c r="W128" s="486"/>
    </row>
    <row r="129" customFormat="false" ht="11.25" hidden="false" customHeight="true" outlineLevel="0" collapsed="false">
      <c r="A129" s="420" t="str">
        <f aca="false">'Org structure'!E125</f>
        <v>12.2 - PARKS AND RECREATION GROUNDS (771)</v>
      </c>
      <c r="B129" s="477"/>
      <c r="C129" s="478" t="n">
        <v>0</v>
      </c>
      <c r="D129" s="479" t="n">
        <v>0</v>
      </c>
      <c r="E129" s="480" t="n">
        <v>0</v>
      </c>
      <c r="F129" s="481" t="n">
        <v>0</v>
      </c>
      <c r="G129" s="480" t="n">
        <v>0</v>
      </c>
      <c r="H129" s="481" t="n">
        <v>0</v>
      </c>
      <c r="I129" s="391" t="n">
        <f aca="false">G129-H129</f>
        <v>0</v>
      </c>
      <c r="J129" s="215" t="str">
        <f aca="false">IF(I129=0,"",I129/H129)</f>
        <v/>
      </c>
      <c r="K129" s="482" t="n">
        <v>0</v>
      </c>
      <c r="L129" s="485"/>
      <c r="M129" s="486"/>
      <c r="N129" s="486"/>
      <c r="O129" s="486"/>
      <c r="P129" s="486"/>
      <c r="Q129" s="486"/>
      <c r="R129" s="486"/>
      <c r="S129" s="486"/>
      <c r="T129" s="486"/>
      <c r="U129" s="486"/>
      <c r="V129" s="486"/>
      <c r="W129" s="486"/>
    </row>
    <row r="130" customFormat="false" ht="11.25" hidden="false" customHeight="true" outlineLevel="0" collapsed="false">
      <c r="A130" s="420" t="str">
        <f aca="false">'Org structure'!E126</f>
        <v>12.3 - REFUSE REM AND WASTE MANAGEMENT (775)</v>
      </c>
      <c r="B130" s="477"/>
      <c r="C130" s="478" t="n">
        <v>0</v>
      </c>
      <c r="D130" s="479" t="n">
        <v>0</v>
      </c>
      <c r="E130" s="480" t="n">
        <v>0</v>
      </c>
      <c r="F130" s="481" t="n">
        <v>0</v>
      </c>
      <c r="G130" s="480" t="n">
        <v>0</v>
      </c>
      <c r="H130" s="481" t="n">
        <v>0</v>
      </c>
      <c r="I130" s="391" t="n">
        <f aca="false">G130-H130</f>
        <v>0</v>
      </c>
      <c r="J130" s="215" t="str">
        <f aca="false">IF(I130=0,"",I130/H130)</f>
        <v/>
      </c>
      <c r="K130" s="482" t="n">
        <v>0</v>
      </c>
      <c r="L130" s="485"/>
      <c r="M130" s="486"/>
      <c r="N130" s="486"/>
      <c r="O130" s="486"/>
      <c r="P130" s="486"/>
      <c r="Q130" s="486"/>
      <c r="R130" s="486"/>
      <c r="S130" s="486"/>
      <c r="T130" s="486"/>
      <c r="U130" s="486"/>
      <c r="V130" s="486"/>
      <c r="W130" s="486"/>
    </row>
    <row r="131" customFormat="false" ht="11.25" hidden="false" customHeight="true" outlineLevel="0" collapsed="false">
      <c r="A131" s="420" t="str">
        <f aca="false">'Org structure'!E127</f>
        <v>12.4 - CEMETERIES (776)</v>
      </c>
      <c r="B131" s="477"/>
      <c r="C131" s="478" t="n">
        <v>0</v>
      </c>
      <c r="D131" s="479" t="n">
        <v>0</v>
      </c>
      <c r="E131" s="480" t="n">
        <v>0</v>
      </c>
      <c r="F131" s="481" t="n">
        <v>0</v>
      </c>
      <c r="G131" s="480" t="n">
        <v>0</v>
      </c>
      <c r="H131" s="481" t="n">
        <v>0</v>
      </c>
      <c r="I131" s="391" t="n">
        <f aca="false">G131-H131</f>
        <v>0</v>
      </c>
      <c r="J131" s="215" t="str">
        <f aca="false">IF(I131=0,"",I131/H131)</f>
        <v/>
      </c>
      <c r="K131" s="482" t="n">
        <v>0</v>
      </c>
      <c r="L131" s="485"/>
      <c r="M131" s="486"/>
      <c r="N131" s="486"/>
      <c r="O131" s="486"/>
      <c r="P131" s="486"/>
      <c r="Q131" s="486"/>
      <c r="R131" s="486"/>
      <c r="S131" s="486"/>
      <c r="T131" s="486"/>
      <c r="U131" s="486"/>
      <c r="V131" s="486"/>
      <c r="W131" s="486"/>
    </row>
    <row r="132" customFormat="false" ht="11.25" hidden="false" customHeight="true" outlineLevel="0" collapsed="false">
      <c r="A132" s="420" t="n">
        <f aca="false">'Org structure'!E128</f>
        <v>0</v>
      </c>
      <c r="B132" s="477"/>
      <c r="C132" s="478" t="n">
        <v>0</v>
      </c>
      <c r="D132" s="479" t="n">
        <v>0</v>
      </c>
      <c r="E132" s="480" t="n">
        <v>0</v>
      </c>
      <c r="F132" s="481" t="n">
        <v>0</v>
      </c>
      <c r="G132" s="480" t="n">
        <v>0</v>
      </c>
      <c r="H132" s="481" t="n">
        <v>0</v>
      </c>
      <c r="I132" s="391" t="n">
        <f aca="false">G132-H132</f>
        <v>0</v>
      </c>
      <c r="J132" s="215" t="str">
        <f aca="false">IF(I132=0,"",I132/H132)</f>
        <v/>
      </c>
      <c r="K132" s="482" t="n">
        <v>0</v>
      </c>
      <c r="L132" s="485"/>
      <c r="M132" s="486"/>
      <c r="N132" s="486"/>
      <c r="O132" s="486"/>
      <c r="P132" s="486"/>
      <c r="Q132" s="486"/>
      <c r="R132" s="486"/>
      <c r="S132" s="486"/>
      <c r="T132" s="486"/>
      <c r="U132" s="486"/>
      <c r="V132" s="486"/>
      <c r="W132" s="486"/>
    </row>
    <row r="133" customFormat="false" ht="11.25" hidden="false" customHeight="true" outlineLevel="0" collapsed="false">
      <c r="A133" s="420" t="n">
        <f aca="false">'Org structure'!E129</f>
        <v>0</v>
      </c>
      <c r="B133" s="477"/>
      <c r="C133" s="478" t="n">
        <v>0</v>
      </c>
      <c r="D133" s="479" t="n">
        <v>0</v>
      </c>
      <c r="E133" s="480" t="n">
        <v>0</v>
      </c>
      <c r="F133" s="481" t="n">
        <v>0</v>
      </c>
      <c r="G133" s="480" t="n">
        <v>0</v>
      </c>
      <c r="H133" s="481" t="n">
        <v>0</v>
      </c>
      <c r="I133" s="391" t="n">
        <f aca="false">G133-H133</f>
        <v>0</v>
      </c>
      <c r="J133" s="215" t="str">
        <f aca="false">IF(I133=0,"",I133/H133)</f>
        <v/>
      </c>
      <c r="K133" s="482" t="n">
        <v>0</v>
      </c>
      <c r="L133" s="485"/>
      <c r="M133" s="486"/>
      <c r="N133" s="486"/>
      <c r="O133" s="486"/>
      <c r="P133" s="486"/>
      <c r="Q133" s="486"/>
      <c r="R133" s="486"/>
      <c r="S133" s="486"/>
      <c r="T133" s="486"/>
      <c r="U133" s="486"/>
      <c r="V133" s="486"/>
      <c r="W133" s="486"/>
    </row>
    <row r="134" customFormat="false" ht="11.25" hidden="false" customHeight="true" outlineLevel="0" collapsed="false">
      <c r="A134" s="487" t="str">
        <f aca="false">'Org structure'!A12</f>
        <v>Vote 11 - CORPORATE SERVICES: ADMINISTRN (32: CS)</v>
      </c>
      <c r="B134" s="477"/>
      <c r="C134" s="472" t="n">
        <f aca="false">SUM(C135:C144)</f>
        <v>0</v>
      </c>
      <c r="D134" s="473" t="n">
        <f aca="false">SUM(D135:D144)</f>
        <v>0</v>
      </c>
      <c r="E134" s="474" t="n">
        <f aca="false">SUM(E135:E144)</f>
        <v>0</v>
      </c>
      <c r="F134" s="475" t="n">
        <f aca="false">SUM(F135:F144)</f>
        <v>0</v>
      </c>
      <c r="G134" s="474" t="n">
        <f aca="false">SUM(G135:G144)</f>
        <v>0</v>
      </c>
      <c r="H134" s="475" t="n">
        <f aca="false">SUM(H135:H144)</f>
        <v>0</v>
      </c>
      <c r="I134" s="391" t="n">
        <f aca="false">G134-H134</f>
        <v>0</v>
      </c>
      <c r="J134" s="215" t="str">
        <f aca="false">IF(I134=0,"",I134/H134)</f>
        <v/>
      </c>
      <c r="K134" s="476" t="n">
        <f aca="false">SUM(K135:K144)</f>
        <v>0</v>
      </c>
      <c r="L134" s="485"/>
      <c r="M134" s="486"/>
      <c r="N134" s="486"/>
      <c r="O134" s="486"/>
      <c r="P134" s="486"/>
      <c r="Q134" s="486"/>
      <c r="R134" s="486"/>
      <c r="S134" s="486"/>
      <c r="T134" s="486"/>
      <c r="U134" s="486"/>
      <c r="V134" s="486"/>
      <c r="W134" s="486"/>
    </row>
    <row r="135" customFormat="false" ht="11.25" hidden="false" customHeight="true" outlineLevel="0" collapsed="false">
      <c r="A135" s="488" t="n">
        <f aca="false">'Org structure'!E131</f>
        <v>0</v>
      </c>
      <c r="B135" s="477"/>
      <c r="C135" s="478" t="n">
        <v>0</v>
      </c>
      <c r="D135" s="479" t="n">
        <v>0</v>
      </c>
      <c r="E135" s="480" t="n">
        <v>0</v>
      </c>
      <c r="F135" s="481" t="n">
        <v>0</v>
      </c>
      <c r="G135" s="480" t="n">
        <v>0</v>
      </c>
      <c r="H135" s="481" t="n">
        <v>0</v>
      </c>
      <c r="I135" s="391" t="n">
        <f aca="false">G135-H135</f>
        <v>0</v>
      </c>
      <c r="J135" s="215" t="str">
        <f aca="false">IF(I135=0,"",I135/H135)</f>
        <v/>
      </c>
      <c r="K135" s="482" t="n">
        <v>0</v>
      </c>
      <c r="L135" s="485"/>
      <c r="M135" s="486"/>
      <c r="N135" s="486"/>
      <c r="O135" s="486"/>
      <c r="P135" s="486"/>
      <c r="Q135" s="486"/>
      <c r="R135" s="486"/>
      <c r="S135" s="486"/>
      <c r="T135" s="486"/>
      <c r="U135" s="486"/>
      <c r="V135" s="486"/>
      <c r="W135" s="486"/>
    </row>
    <row r="136" customFormat="false" ht="11.25" hidden="false" customHeight="true" outlineLevel="0" collapsed="false">
      <c r="A136" s="488" t="n">
        <f aca="false">'Org structure'!E132</f>
        <v>0</v>
      </c>
      <c r="B136" s="477"/>
      <c r="C136" s="478" t="n">
        <v>0</v>
      </c>
      <c r="D136" s="479" t="n">
        <v>0</v>
      </c>
      <c r="E136" s="480" t="n">
        <v>0</v>
      </c>
      <c r="F136" s="481" t="n">
        <v>0</v>
      </c>
      <c r="G136" s="480" t="n">
        <v>0</v>
      </c>
      <c r="H136" s="481" t="n">
        <v>0</v>
      </c>
      <c r="I136" s="391" t="n">
        <f aca="false">G136-H136</f>
        <v>0</v>
      </c>
      <c r="J136" s="215" t="str">
        <f aca="false">IF(I136=0,"",I136/H136)</f>
        <v/>
      </c>
      <c r="K136" s="482" t="n">
        <v>0</v>
      </c>
      <c r="L136" s="485"/>
      <c r="M136" s="486"/>
      <c r="N136" s="486"/>
      <c r="O136" s="486"/>
      <c r="P136" s="486"/>
      <c r="Q136" s="486"/>
      <c r="R136" s="486"/>
      <c r="S136" s="486"/>
      <c r="T136" s="486"/>
      <c r="U136" s="486"/>
      <c r="V136" s="486"/>
      <c r="W136" s="486"/>
    </row>
    <row r="137" customFormat="false" ht="11.25" hidden="false" customHeight="true" outlineLevel="0" collapsed="false">
      <c r="A137" s="488" t="n">
        <f aca="false">'Org structure'!E133</f>
        <v>0</v>
      </c>
      <c r="B137" s="477"/>
      <c r="C137" s="478" t="n">
        <v>0</v>
      </c>
      <c r="D137" s="479" t="n">
        <v>0</v>
      </c>
      <c r="E137" s="480" t="n">
        <v>0</v>
      </c>
      <c r="F137" s="481" t="n">
        <v>0</v>
      </c>
      <c r="G137" s="480" t="n">
        <v>0</v>
      </c>
      <c r="H137" s="481" t="n">
        <v>0</v>
      </c>
      <c r="I137" s="391" t="n">
        <f aca="false">G137-H137</f>
        <v>0</v>
      </c>
      <c r="J137" s="215" t="str">
        <f aca="false">IF(I137=0,"",I137/H137)</f>
        <v/>
      </c>
      <c r="K137" s="482" t="n">
        <v>0</v>
      </c>
      <c r="L137" s="485"/>
      <c r="M137" s="486"/>
      <c r="N137" s="486"/>
      <c r="O137" s="486"/>
      <c r="P137" s="486"/>
      <c r="Q137" s="486"/>
      <c r="R137" s="486"/>
      <c r="S137" s="486"/>
      <c r="T137" s="486"/>
      <c r="U137" s="486"/>
      <c r="V137" s="486"/>
      <c r="W137" s="486"/>
    </row>
    <row r="138" customFormat="false" ht="11.25" hidden="false" customHeight="true" outlineLevel="0" collapsed="false">
      <c r="A138" s="488" t="n">
        <f aca="false">'Org structure'!E134</f>
        <v>0</v>
      </c>
      <c r="B138" s="477"/>
      <c r="C138" s="478" t="n">
        <v>0</v>
      </c>
      <c r="D138" s="479" t="n">
        <v>0</v>
      </c>
      <c r="E138" s="480" t="n">
        <v>0</v>
      </c>
      <c r="F138" s="481" t="n">
        <v>0</v>
      </c>
      <c r="G138" s="480" t="n">
        <v>0</v>
      </c>
      <c r="H138" s="481" t="n">
        <v>0</v>
      </c>
      <c r="I138" s="391" t="n">
        <f aca="false">G138-H138</f>
        <v>0</v>
      </c>
      <c r="J138" s="215" t="str">
        <f aca="false">IF(I138=0,"",I138/H138)</f>
        <v/>
      </c>
      <c r="K138" s="482" t="n">
        <v>0</v>
      </c>
      <c r="L138" s="485"/>
      <c r="M138" s="486"/>
      <c r="N138" s="486"/>
      <c r="O138" s="486"/>
      <c r="P138" s="486"/>
      <c r="Q138" s="486"/>
      <c r="R138" s="486"/>
      <c r="S138" s="486"/>
      <c r="T138" s="486"/>
      <c r="U138" s="486"/>
      <c r="V138" s="486"/>
      <c r="W138" s="486"/>
    </row>
    <row r="139" customFormat="false" ht="11.25" hidden="false" customHeight="true" outlineLevel="0" collapsed="false">
      <c r="A139" s="488" t="str">
        <f aca="false">'Org structure'!E135</f>
        <v>13.1 - FIRE BRIGADE (781)</v>
      </c>
      <c r="B139" s="477"/>
      <c r="C139" s="478" t="n">
        <v>0</v>
      </c>
      <c r="D139" s="479" t="n">
        <v>0</v>
      </c>
      <c r="E139" s="480" t="n">
        <v>0</v>
      </c>
      <c r="F139" s="481" t="n">
        <v>0</v>
      </c>
      <c r="G139" s="480" t="n">
        <v>0</v>
      </c>
      <c r="H139" s="481" t="n">
        <v>0</v>
      </c>
      <c r="I139" s="391" t="n">
        <f aca="false">G139-H139</f>
        <v>0</v>
      </c>
      <c r="J139" s="215" t="str">
        <f aca="false">IF(I139=0,"",I139/H139)</f>
        <v/>
      </c>
      <c r="K139" s="482" t="n">
        <v>0</v>
      </c>
      <c r="L139" s="485"/>
      <c r="M139" s="486"/>
      <c r="N139" s="486"/>
      <c r="O139" s="486"/>
      <c r="P139" s="486"/>
      <c r="Q139" s="486"/>
      <c r="R139" s="486"/>
      <c r="S139" s="486"/>
      <c r="T139" s="486"/>
      <c r="U139" s="486"/>
      <c r="V139" s="486"/>
      <c r="W139" s="486"/>
    </row>
    <row r="140" customFormat="false" ht="11.25" hidden="false" customHeight="true" outlineLevel="0" collapsed="false">
      <c r="A140" s="488" t="n">
        <f aca="false">'Org structure'!E136</f>
        <v>0</v>
      </c>
      <c r="B140" s="477"/>
      <c r="C140" s="478" t="n">
        <v>0</v>
      </c>
      <c r="D140" s="479" t="n">
        <v>0</v>
      </c>
      <c r="E140" s="480" t="n">
        <v>0</v>
      </c>
      <c r="F140" s="481" t="n">
        <v>0</v>
      </c>
      <c r="G140" s="480" t="n">
        <v>0</v>
      </c>
      <c r="H140" s="481" t="n">
        <v>0</v>
      </c>
      <c r="I140" s="391" t="n">
        <f aca="false">G140-H140</f>
        <v>0</v>
      </c>
      <c r="J140" s="215" t="str">
        <f aca="false">IF(I140=0,"",I140/H140)</f>
        <v/>
      </c>
      <c r="K140" s="482" t="n">
        <v>0</v>
      </c>
      <c r="L140" s="485"/>
      <c r="M140" s="486"/>
      <c r="N140" s="486"/>
      <c r="O140" s="486"/>
      <c r="P140" s="486"/>
      <c r="Q140" s="486"/>
      <c r="R140" s="486"/>
      <c r="S140" s="486"/>
      <c r="T140" s="486"/>
      <c r="U140" s="486"/>
      <c r="V140" s="486"/>
      <c r="W140" s="486"/>
    </row>
    <row r="141" customFormat="false" ht="11.25" hidden="false" customHeight="true" outlineLevel="0" collapsed="false">
      <c r="A141" s="488" t="n">
        <f aca="false">'Org structure'!E137</f>
        <v>0</v>
      </c>
      <c r="B141" s="477"/>
      <c r="C141" s="478" t="n">
        <v>0</v>
      </c>
      <c r="D141" s="479" t="n">
        <v>0</v>
      </c>
      <c r="E141" s="480" t="n">
        <v>0</v>
      </c>
      <c r="F141" s="481" t="n">
        <v>0</v>
      </c>
      <c r="G141" s="480" t="n">
        <v>0</v>
      </c>
      <c r="H141" s="481" t="n">
        <v>0</v>
      </c>
      <c r="I141" s="391" t="n">
        <f aca="false">G141-H141</f>
        <v>0</v>
      </c>
      <c r="J141" s="215" t="str">
        <f aca="false">IF(I141=0,"",I141/H141)</f>
        <v/>
      </c>
      <c r="K141" s="482" t="n">
        <v>0</v>
      </c>
      <c r="L141" s="485"/>
      <c r="M141" s="486"/>
      <c r="N141" s="486"/>
      <c r="O141" s="486"/>
      <c r="P141" s="486"/>
      <c r="Q141" s="486"/>
      <c r="R141" s="486"/>
      <c r="S141" s="486"/>
      <c r="T141" s="486"/>
      <c r="U141" s="486"/>
      <c r="V141" s="486"/>
      <c r="W141" s="486"/>
    </row>
    <row r="142" customFormat="false" ht="11.25" hidden="false" customHeight="true" outlineLevel="0" collapsed="false">
      <c r="A142" s="488" t="n">
        <f aca="false">'Org structure'!E138</f>
        <v>0</v>
      </c>
      <c r="B142" s="477"/>
      <c r="C142" s="478" t="n">
        <v>0</v>
      </c>
      <c r="D142" s="479" t="n">
        <v>0</v>
      </c>
      <c r="E142" s="480" t="n">
        <v>0</v>
      </c>
      <c r="F142" s="481" t="n">
        <v>0</v>
      </c>
      <c r="G142" s="480" t="n">
        <v>0</v>
      </c>
      <c r="H142" s="481" t="n">
        <v>0</v>
      </c>
      <c r="I142" s="391" t="n">
        <f aca="false">G142-H142</f>
        <v>0</v>
      </c>
      <c r="J142" s="215" t="str">
        <f aca="false">IF(I142=0,"",I142/H142)</f>
        <v/>
      </c>
      <c r="K142" s="482" t="n">
        <v>0</v>
      </c>
      <c r="L142" s="485"/>
      <c r="M142" s="486"/>
      <c r="N142" s="486"/>
      <c r="O142" s="486"/>
      <c r="P142" s="486"/>
      <c r="Q142" s="486"/>
      <c r="R142" s="486"/>
      <c r="S142" s="486"/>
      <c r="T142" s="486"/>
      <c r="U142" s="486"/>
      <c r="V142" s="486"/>
      <c r="W142" s="486"/>
    </row>
    <row r="143" customFormat="false" ht="11.25" hidden="false" customHeight="true" outlineLevel="0" collapsed="false">
      <c r="A143" s="488" t="n">
        <f aca="false">'Org structure'!E139</f>
        <v>0</v>
      </c>
      <c r="B143" s="477"/>
      <c r="C143" s="478" t="n">
        <v>0</v>
      </c>
      <c r="D143" s="479" t="n">
        <v>0</v>
      </c>
      <c r="E143" s="480" t="n">
        <v>0</v>
      </c>
      <c r="F143" s="481" t="n">
        <v>0</v>
      </c>
      <c r="G143" s="480" t="n">
        <v>0</v>
      </c>
      <c r="H143" s="481" t="n">
        <v>0</v>
      </c>
      <c r="I143" s="391" t="n">
        <f aca="false">G143-H143</f>
        <v>0</v>
      </c>
      <c r="J143" s="215" t="str">
        <f aca="false">IF(I143=0,"",I143/H143)</f>
        <v/>
      </c>
      <c r="K143" s="482" t="n">
        <v>0</v>
      </c>
      <c r="L143" s="485"/>
      <c r="M143" s="486"/>
      <c r="N143" s="486"/>
      <c r="O143" s="486"/>
      <c r="P143" s="486"/>
      <c r="Q143" s="486"/>
      <c r="R143" s="486"/>
      <c r="S143" s="486"/>
      <c r="T143" s="486"/>
      <c r="U143" s="486"/>
      <c r="V143" s="486"/>
      <c r="W143" s="486"/>
    </row>
    <row r="144" customFormat="false" ht="11.25" hidden="false" customHeight="true" outlineLevel="0" collapsed="false">
      <c r="A144" s="488" t="n">
        <f aca="false">'Org structure'!E140</f>
        <v>0</v>
      </c>
      <c r="B144" s="477"/>
      <c r="C144" s="478" t="n">
        <v>0</v>
      </c>
      <c r="D144" s="479" t="n">
        <v>0</v>
      </c>
      <c r="E144" s="480" t="n">
        <v>0</v>
      </c>
      <c r="F144" s="481" t="n">
        <v>0</v>
      </c>
      <c r="G144" s="480" t="n">
        <v>0</v>
      </c>
      <c r="H144" s="481" t="n">
        <v>0</v>
      </c>
      <c r="I144" s="391" t="n">
        <f aca="false">G144-H144</f>
        <v>0</v>
      </c>
      <c r="J144" s="215" t="str">
        <f aca="false">IF(I144=0,"",I144/H144)</f>
        <v/>
      </c>
      <c r="K144" s="482" t="n">
        <v>0</v>
      </c>
      <c r="L144" s="485"/>
      <c r="M144" s="486"/>
      <c r="N144" s="486"/>
      <c r="O144" s="486"/>
      <c r="P144" s="486"/>
      <c r="Q144" s="486"/>
      <c r="R144" s="486"/>
      <c r="S144" s="486"/>
      <c r="T144" s="486"/>
      <c r="U144" s="486"/>
      <c r="V144" s="486"/>
      <c r="W144" s="486"/>
    </row>
    <row r="145" customFormat="false" ht="11.25" hidden="false" customHeight="true" outlineLevel="0" collapsed="false">
      <c r="A145" s="487" t="str">
        <f aca="false">'Org structure'!A13</f>
        <v>Vote 12 - CORPORATE SERVICES: COMM SERV (33: CS)</v>
      </c>
      <c r="B145" s="477"/>
      <c r="C145" s="472" t="n">
        <f aca="false">SUM(C146:C155)</f>
        <v>0</v>
      </c>
      <c r="D145" s="473" t="n">
        <f aca="false">SUM(D146:D155)</f>
        <v>0</v>
      </c>
      <c r="E145" s="474" t="n">
        <f aca="false">SUM(E146:E155)</f>
        <v>0</v>
      </c>
      <c r="F145" s="475" t="n">
        <f aca="false">SUM(F146:F155)</f>
        <v>0</v>
      </c>
      <c r="G145" s="474" t="n">
        <f aca="false">SUM(G146:G155)</f>
        <v>0</v>
      </c>
      <c r="H145" s="475" t="n">
        <f aca="false">SUM(H146:H155)</f>
        <v>0</v>
      </c>
      <c r="I145" s="391" t="n">
        <f aca="false">G145-H145</f>
        <v>0</v>
      </c>
      <c r="J145" s="215" t="str">
        <f aca="false">IF(I145=0,"",I145/H145)</f>
        <v/>
      </c>
      <c r="K145" s="476" t="n">
        <f aca="false">SUM(K146:K155)</f>
        <v>0</v>
      </c>
      <c r="L145" s="485"/>
      <c r="M145" s="486"/>
      <c r="N145" s="486"/>
      <c r="O145" s="486"/>
      <c r="P145" s="486"/>
      <c r="Q145" s="486"/>
      <c r="R145" s="486"/>
      <c r="S145" s="486"/>
      <c r="T145" s="486"/>
      <c r="U145" s="486"/>
      <c r="V145" s="486"/>
      <c r="W145" s="486"/>
    </row>
    <row r="146" customFormat="false" ht="11.25" hidden="false" customHeight="true" outlineLevel="0" collapsed="false">
      <c r="A146" s="488" t="n">
        <f aca="false">'Org structure'!E142</f>
        <v>0</v>
      </c>
      <c r="B146" s="477"/>
      <c r="C146" s="478" t="n">
        <v>0</v>
      </c>
      <c r="D146" s="479" t="n">
        <v>0</v>
      </c>
      <c r="E146" s="480" t="n">
        <v>0</v>
      </c>
      <c r="F146" s="481" t="n">
        <v>0</v>
      </c>
      <c r="G146" s="480" t="n">
        <v>0</v>
      </c>
      <c r="H146" s="481" t="n">
        <v>0</v>
      </c>
      <c r="I146" s="391" t="n">
        <f aca="false">G146-H146</f>
        <v>0</v>
      </c>
      <c r="J146" s="215" t="str">
        <f aca="false">IF(I146=0,"",I146/H146)</f>
        <v/>
      </c>
      <c r="K146" s="482" t="n">
        <v>0</v>
      </c>
      <c r="L146" s="485"/>
      <c r="M146" s="486"/>
      <c r="N146" s="486"/>
      <c r="O146" s="486"/>
      <c r="P146" s="486"/>
      <c r="Q146" s="486"/>
      <c r="R146" s="486"/>
      <c r="S146" s="486"/>
      <c r="T146" s="486"/>
      <c r="U146" s="486"/>
      <c r="V146" s="486"/>
      <c r="W146" s="486"/>
    </row>
    <row r="147" customFormat="false" ht="11.25" hidden="false" customHeight="true" outlineLevel="0" collapsed="false">
      <c r="A147" s="488" t="n">
        <f aca="false">'Org structure'!E143</f>
        <v>0</v>
      </c>
      <c r="B147" s="477"/>
      <c r="C147" s="478" t="n">
        <v>0</v>
      </c>
      <c r="D147" s="479" t="n">
        <v>0</v>
      </c>
      <c r="E147" s="480" t="n">
        <v>0</v>
      </c>
      <c r="F147" s="481" t="n">
        <v>0</v>
      </c>
      <c r="G147" s="480" t="n">
        <v>0</v>
      </c>
      <c r="H147" s="481" t="n">
        <v>0</v>
      </c>
      <c r="I147" s="391" t="n">
        <f aca="false">G147-H147</f>
        <v>0</v>
      </c>
      <c r="J147" s="215" t="str">
        <f aca="false">IF(I147=0,"",I147/H147)</f>
        <v/>
      </c>
      <c r="K147" s="482" t="n">
        <v>0</v>
      </c>
      <c r="L147" s="485"/>
      <c r="M147" s="486"/>
      <c r="N147" s="486"/>
      <c r="O147" s="486"/>
      <c r="P147" s="486"/>
      <c r="Q147" s="486"/>
      <c r="R147" s="486"/>
      <c r="S147" s="486"/>
      <c r="T147" s="486"/>
      <c r="U147" s="486"/>
      <c r="V147" s="486"/>
      <c r="W147" s="486"/>
    </row>
    <row r="148" customFormat="false" ht="11.25" hidden="false" customHeight="true" outlineLevel="0" collapsed="false">
      <c r="A148" s="488" t="n">
        <f aca="false">'Org structure'!E144</f>
        <v>0</v>
      </c>
      <c r="B148" s="477"/>
      <c r="C148" s="478" t="n">
        <v>0</v>
      </c>
      <c r="D148" s="479" t="n">
        <v>0</v>
      </c>
      <c r="E148" s="480" t="n">
        <v>0</v>
      </c>
      <c r="F148" s="481" t="n">
        <v>0</v>
      </c>
      <c r="G148" s="480" t="n">
        <v>0</v>
      </c>
      <c r="H148" s="481" t="n">
        <v>0</v>
      </c>
      <c r="I148" s="391" t="n">
        <f aca="false">G148-H148</f>
        <v>0</v>
      </c>
      <c r="J148" s="215" t="str">
        <f aca="false">IF(I148=0,"",I148/H148)</f>
        <v/>
      </c>
      <c r="K148" s="482" t="n">
        <v>0</v>
      </c>
      <c r="L148" s="485"/>
      <c r="M148" s="486"/>
      <c r="N148" s="486"/>
      <c r="O148" s="486"/>
      <c r="P148" s="486"/>
      <c r="Q148" s="486"/>
      <c r="R148" s="486"/>
      <c r="S148" s="486"/>
      <c r="T148" s="486"/>
      <c r="U148" s="486"/>
      <c r="V148" s="486"/>
      <c r="W148" s="486"/>
    </row>
    <row r="149" customFormat="false" ht="11.25" hidden="false" customHeight="true" outlineLevel="0" collapsed="false">
      <c r="A149" s="488" t="n">
        <f aca="false">'Org structure'!E145</f>
        <v>0</v>
      </c>
      <c r="B149" s="477"/>
      <c r="C149" s="478" t="n">
        <v>0</v>
      </c>
      <c r="D149" s="479" t="n">
        <v>0</v>
      </c>
      <c r="E149" s="480" t="n">
        <v>0</v>
      </c>
      <c r="F149" s="481" t="n">
        <v>0</v>
      </c>
      <c r="G149" s="480" t="n">
        <v>0</v>
      </c>
      <c r="H149" s="481" t="n">
        <v>0</v>
      </c>
      <c r="I149" s="391" t="n">
        <f aca="false">G149-H149</f>
        <v>0</v>
      </c>
      <c r="J149" s="215" t="str">
        <f aca="false">IF(I149=0,"",I149/H149)</f>
        <v/>
      </c>
      <c r="K149" s="482" t="n">
        <v>0</v>
      </c>
      <c r="L149" s="485"/>
      <c r="M149" s="486"/>
      <c r="N149" s="486"/>
      <c r="O149" s="486"/>
      <c r="P149" s="486"/>
      <c r="Q149" s="486"/>
      <c r="R149" s="486"/>
      <c r="S149" s="486"/>
      <c r="T149" s="486"/>
      <c r="U149" s="486"/>
      <c r="V149" s="486"/>
      <c r="W149" s="486"/>
    </row>
    <row r="150" customFormat="false" ht="11.25" hidden="false" customHeight="true" outlineLevel="0" collapsed="false">
      <c r="A150" s="488" t="str">
        <f aca="false">'Org structure'!E146</f>
        <v>14.1 - DIRECTOR: FINANCIAL SERVICES (811)</v>
      </c>
      <c r="B150" s="477"/>
      <c r="C150" s="478" t="n">
        <v>0</v>
      </c>
      <c r="D150" s="479" t="n">
        <v>0</v>
      </c>
      <c r="E150" s="480" t="n">
        <v>0</v>
      </c>
      <c r="F150" s="481" t="n">
        <v>0</v>
      </c>
      <c r="G150" s="480" t="n">
        <v>0</v>
      </c>
      <c r="H150" s="481" t="n">
        <v>0</v>
      </c>
      <c r="I150" s="391" t="n">
        <f aca="false">G150-H150</f>
        <v>0</v>
      </c>
      <c r="J150" s="215" t="str">
        <f aca="false">IF(I150=0,"",I150/H150)</f>
        <v/>
      </c>
      <c r="K150" s="482" t="n">
        <v>0</v>
      </c>
      <c r="L150" s="485"/>
      <c r="M150" s="486"/>
      <c r="N150" s="486"/>
      <c r="O150" s="486"/>
      <c r="P150" s="486"/>
      <c r="Q150" s="486"/>
      <c r="R150" s="486"/>
      <c r="S150" s="486"/>
      <c r="T150" s="486"/>
      <c r="U150" s="486"/>
      <c r="V150" s="486"/>
      <c r="W150" s="486"/>
    </row>
    <row r="151" customFormat="false" ht="11.25" hidden="false" customHeight="true" outlineLevel="0" collapsed="false">
      <c r="A151" s="488" t="str">
        <f aca="false">'Org structure'!E147</f>
        <v>14.2 - EXPENDITURE AND SUPPLY CHAIN MAN (814)</v>
      </c>
      <c r="B151" s="477"/>
      <c r="C151" s="478" t="n">
        <v>0</v>
      </c>
      <c r="D151" s="479" t="n">
        <v>0</v>
      </c>
      <c r="E151" s="480" t="n">
        <v>0</v>
      </c>
      <c r="F151" s="481" t="n">
        <v>0</v>
      </c>
      <c r="G151" s="480" t="n">
        <v>0</v>
      </c>
      <c r="H151" s="481" t="n">
        <v>0</v>
      </c>
      <c r="I151" s="391" t="n">
        <f aca="false">G151-H151</f>
        <v>0</v>
      </c>
      <c r="J151" s="215" t="str">
        <f aca="false">IF(I151=0,"",I151/H151)</f>
        <v/>
      </c>
      <c r="K151" s="482" t="n">
        <v>0</v>
      </c>
      <c r="L151" s="485"/>
      <c r="M151" s="486"/>
      <c r="N151" s="486"/>
      <c r="O151" s="486"/>
      <c r="P151" s="486"/>
      <c r="Q151" s="486"/>
      <c r="R151" s="486"/>
      <c r="S151" s="486"/>
      <c r="T151" s="486"/>
      <c r="U151" s="486"/>
      <c r="V151" s="486"/>
      <c r="W151" s="486"/>
    </row>
    <row r="152" customFormat="false" ht="11.25" hidden="false" customHeight="true" outlineLevel="0" collapsed="false">
      <c r="A152" s="488" t="str">
        <f aca="false">'Org structure'!E148</f>
        <v>14.3 - INFORMATION TECHNOLOGY (815)</v>
      </c>
      <c r="B152" s="477"/>
      <c r="C152" s="478" t="n">
        <v>0</v>
      </c>
      <c r="D152" s="479" t="n">
        <v>0</v>
      </c>
      <c r="E152" s="480" t="n">
        <v>0</v>
      </c>
      <c r="F152" s="481" t="n">
        <v>0</v>
      </c>
      <c r="G152" s="480" t="n">
        <v>0</v>
      </c>
      <c r="H152" s="481" t="n">
        <v>0</v>
      </c>
      <c r="I152" s="391" t="n">
        <f aca="false">G152-H152</f>
        <v>0</v>
      </c>
      <c r="J152" s="215" t="str">
        <f aca="false">IF(I152=0,"",I152/H152)</f>
        <v/>
      </c>
      <c r="K152" s="482" t="n">
        <v>0</v>
      </c>
      <c r="L152" s="485"/>
      <c r="M152" s="486"/>
      <c r="N152" s="486"/>
      <c r="O152" s="486"/>
      <c r="P152" s="486"/>
      <c r="Q152" s="486"/>
      <c r="R152" s="486"/>
      <c r="S152" s="486"/>
      <c r="T152" s="486"/>
      <c r="U152" s="486"/>
      <c r="V152" s="486"/>
      <c r="W152" s="486"/>
    </row>
    <row r="153" customFormat="false" ht="11.25" hidden="false" customHeight="true" outlineLevel="0" collapsed="false">
      <c r="A153" s="488" t="n">
        <f aca="false">'Org structure'!E149</f>
        <v>0</v>
      </c>
      <c r="B153" s="477"/>
      <c r="C153" s="478" t="n">
        <v>0</v>
      </c>
      <c r="D153" s="479" t="n">
        <v>0</v>
      </c>
      <c r="E153" s="480" t="n">
        <v>0</v>
      </c>
      <c r="F153" s="481" t="n">
        <v>0</v>
      </c>
      <c r="G153" s="480" t="n">
        <v>0</v>
      </c>
      <c r="H153" s="481" t="n">
        <v>0</v>
      </c>
      <c r="I153" s="391" t="n">
        <f aca="false">G153-H153</f>
        <v>0</v>
      </c>
      <c r="J153" s="215" t="str">
        <f aca="false">IF(I153=0,"",I153/H153)</f>
        <v/>
      </c>
      <c r="K153" s="482" t="n">
        <v>0</v>
      </c>
      <c r="L153" s="485"/>
      <c r="M153" s="486"/>
      <c r="N153" s="486"/>
      <c r="O153" s="486"/>
      <c r="P153" s="486"/>
      <c r="Q153" s="486"/>
      <c r="R153" s="486"/>
      <c r="S153" s="486"/>
      <c r="T153" s="486"/>
      <c r="U153" s="486"/>
      <c r="V153" s="486"/>
      <c r="W153" s="486"/>
    </row>
    <row r="154" customFormat="false" ht="11.25" hidden="false" customHeight="true" outlineLevel="0" collapsed="false">
      <c r="A154" s="488" t="n">
        <f aca="false">'Org structure'!E150</f>
        <v>0</v>
      </c>
      <c r="B154" s="477"/>
      <c r="C154" s="478" t="n">
        <v>0</v>
      </c>
      <c r="D154" s="479" t="n">
        <v>0</v>
      </c>
      <c r="E154" s="480" t="n">
        <v>0</v>
      </c>
      <c r="F154" s="481" t="n">
        <v>0</v>
      </c>
      <c r="G154" s="480" t="n">
        <v>0</v>
      </c>
      <c r="H154" s="481" t="n">
        <v>0</v>
      </c>
      <c r="I154" s="391" t="n">
        <f aca="false">G154-H154</f>
        <v>0</v>
      </c>
      <c r="J154" s="215" t="str">
        <f aca="false">IF(I154=0,"",I154/H154)</f>
        <v/>
      </c>
      <c r="K154" s="482" t="n">
        <v>0</v>
      </c>
      <c r="L154" s="485"/>
      <c r="M154" s="486"/>
      <c r="N154" s="486"/>
      <c r="O154" s="486"/>
      <c r="P154" s="486"/>
      <c r="Q154" s="486"/>
      <c r="R154" s="486"/>
      <c r="S154" s="486"/>
      <c r="T154" s="486"/>
      <c r="U154" s="486"/>
      <c r="V154" s="486"/>
      <c r="W154" s="486"/>
    </row>
    <row r="155" customFormat="false" ht="11.25" hidden="false" customHeight="true" outlineLevel="0" collapsed="false">
      <c r="A155" s="488" t="n">
        <f aca="false">'Org structure'!E151</f>
        <v>0</v>
      </c>
      <c r="B155" s="477"/>
      <c r="C155" s="478" t="n">
        <v>0</v>
      </c>
      <c r="D155" s="479" t="n">
        <v>0</v>
      </c>
      <c r="E155" s="480" t="n">
        <v>0</v>
      </c>
      <c r="F155" s="481" t="n">
        <v>0</v>
      </c>
      <c r="G155" s="480" t="n">
        <v>0</v>
      </c>
      <c r="H155" s="481" t="n">
        <v>0</v>
      </c>
      <c r="I155" s="391" t="n">
        <f aca="false">G155-H155</f>
        <v>0</v>
      </c>
      <c r="J155" s="215" t="str">
        <f aca="false">IF(I155=0,"",I155/H155)</f>
        <v/>
      </c>
      <c r="K155" s="482" t="n">
        <v>0</v>
      </c>
      <c r="L155" s="485"/>
      <c r="M155" s="486"/>
      <c r="N155" s="486"/>
      <c r="O155" s="486"/>
      <c r="P155" s="486"/>
      <c r="Q155" s="486"/>
      <c r="R155" s="486"/>
      <c r="S155" s="486"/>
      <c r="T155" s="486"/>
      <c r="U155" s="486"/>
      <c r="V155" s="486"/>
      <c r="W155" s="486"/>
    </row>
    <row r="156" customFormat="false" ht="11.25" hidden="false" customHeight="true" outlineLevel="0" collapsed="false">
      <c r="A156" s="487" t="str">
        <f aca="false">'Org structure'!A14</f>
        <v>Vote 13 - CORPORATE SERVICES: PROTECTION (34: CS)</v>
      </c>
      <c r="B156" s="477"/>
      <c r="C156" s="472" t="n">
        <f aca="false">SUM(C157:C166)</f>
        <v>0</v>
      </c>
      <c r="D156" s="473" t="n">
        <f aca="false">SUM(D157:D166)</f>
        <v>0</v>
      </c>
      <c r="E156" s="474" t="n">
        <f aca="false">SUM(E157:E166)</f>
        <v>0</v>
      </c>
      <c r="F156" s="475" t="n">
        <f aca="false">SUM(F157:F166)</f>
        <v>0</v>
      </c>
      <c r="G156" s="474" t="n">
        <f aca="false">SUM(G157:G166)</f>
        <v>0</v>
      </c>
      <c r="H156" s="475" t="n">
        <f aca="false">SUM(H157:H166)</f>
        <v>0</v>
      </c>
      <c r="I156" s="391" t="n">
        <f aca="false">G156-H156</f>
        <v>0</v>
      </c>
      <c r="J156" s="215" t="str">
        <f aca="false">IF(I156=0,"",I156/H156)</f>
        <v/>
      </c>
      <c r="K156" s="476" t="n">
        <f aca="false">SUM(K157:K166)</f>
        <v>0</v>
      </c>
      <c r="L156" s="485"/>
      <c r="M156" s="486"/>
      <c r="N156" s="486"/>
      <c r="O156" s="486"/>
      <c r="P156" s="486"/>
      <c r="Q156" s="486"/>
      <c r="R156" s="486"/>
      <c r="S156" s="486"/>
      <c r="T156" s="486"/>
      <c r="U156" s="486"/>
      <c r="V156" s="486"/>
      <c r="W156" s="486"/>
    </row>
    <row r="157" customFormat="false" ht="11.25" hidden="false" customHeight="true" outlineLevel="0" collapsed="false">
      <c r="A157" s="488" t="n">
        <f aca="false">'Org structure'!E153</f>
        <v>0</v>
      </c>
      <c r="B157" s="477"/>
      <c r="C157" s="478" t="n">
        <v>0</v>
      </c>
      <c r="D157" s="479" t="n">
        <v>0</v>
      </c>
      <c r="E157" s="480" t="n">
        <v>0</v>
      </c>
      <c r="F157" s="481" t="n">
        <v>0</v>
      </c>
      <c r="G157" s="480" t="n">
        <v>0</v>
      </c>
      <c r="H157" s="481" t="n">
        <v>0</v>
      </c>
      <c r="I157" s="391" t="n">
        <f aca="false">G157-H157</f>
        <v>0</v>
      </c>
      <c r="J157" s="215" t="str">
        <f aca="false">IF(I157=0,"",I157/H157)</f>
        <v/>
      </c>
      <c r="K157" s="482" t="n">
        <v>0</v>
      </c>
      <c r="L157" s="485"/>
      <c r="M157" s="486"/>
      <c r="N157" s="486"/>
      <c r="O157" s="486"/>
      <c r="P157" s="486"/>
      <c r="Q157" s="486"/>
      <c r="R157" s="486"/>
      <c r="S157" s="486"/>
      <c r="T157" s="486"/>
      <c r="U157" s="486"/>
      <c r="V157" s="486"/>
      <c r="W157" s="486"/>
    </row>
    <row r="158" customFormat="false" ht="11.25" hidden="false" customHeight="true" outlineLevel="0" collapsed="false">
      <c r="A158" s="488" t="n">
        <f aca="false">'Org structure'!E154</f>
        <v>0</v>
      </c>
      <c r="B158" s="477"/>
      <c r="C158" s="478" t="n">
        <v>0</v>
      </c>
      <c r="D158" s="479" t="n">
        <v>0</v>
      </c>
      <c r="E158" s="480" t="n">
        <v>0</v>
      </c>
      <c r="F158" s="481" t="n">
        <v>0</v>
      </c>
      <c r="G158" s="480" t="n">
        <v>0</v>
      </c>
      <c r="H158" s="481" t="n">
        <v>0</v>
      </c>
      <c r="I158" s="391" t="n">
        <f aca="false">G158-H158</f>
        <v>0</v>
      </c>
      <c r="J158" s="215" t="str">
        <f aca="false">IF(I158=0,"",I158/H158)</f>
        <v/>
      </c>
      <c r="K158" s="482" t="n">
        <v>0</v>
      </c>
      <c r="L158" s="485"/>
      <c r="M158" s="486"/>
      <c r="N158" s="486"/>
      <c r="O158" s="486"/>
      <c r="P158" s="486"/>
      <c r="Q158" s="486"/>
      <c r="R158" s="486"/>
      <c r="S158" s="486"/>
      <c r="T158" s="486"/>
      <c r="U158" s="486"/>
      <c r="V158" s="486"/>
      <c r="W158" s="486"/>
    </row>
    <row r="159" customFormat="false" ht="11.25" hidden="false" customHeight="true" outlineLevel="0" collapsed="false">
      <c r="A159" s="488" t="n">
        <f aca="false">'Org structure'!E155</f>
        <v>0</v>
      </c>
      <c r="B159" s="477"/>
      <c r="C159" s="478" t="n">
        <v>0</v>
      </c>
      <c r="D159" s="479" t="n">
        <v>0</v>
      </c>
      <c r="E159" s="480" t="n">
        <v>0</v>
      </c>
      <c r="F159" s="481" t="n">
        <v>0</v>
      </c>
      <c r="G159" s="480" t="n">
        <v>0</v>
      </c>
      <c r="H159" s="481" t="n">
        <v>0</v>
      </c>
      <c r="I159" s="391" t="n">
        <f aca="false">G159-H159</f>
        <v>0</v>
      </c>
      <c r="J159" s="215" t="str">
        <f aca="false">IF(I159=0,"",I159/H159)</f>
        <v/>
      </c>
      <c r="K159" s="482" t="n">
        <v>0</v>
      </c>
      <c r="L159" s="485"/>
      <c r="M159" s="486"/>
      <c r="N159" s="486"/>
      <c r="O159" s="486"/>
      <c r="P159" s="486"/>
      <c r="Q159" s="486"/>
      <c r="R159" s="486"/>
      <c r="S159" s="486"/>
      <c r="T159" s="486"/>
      <c r="U159" s="486"/>
      <c r="V159" s="486"/>
      <c r="W159" s="486"/>
    </row>
    <row r="160" customFormat="false" ht="11.25" hidden="false" customHeight="true" outlineLevel="0" collapsed="false">
      <c r="A160" s="488" t="n">
        <f aca="false">'Org structure'!E156</f>
        <v>0</v>
      </c>
      <c r="B160" s="477"/>
      <c r="C160" s="478" t="n">
        <v>0</v>
      </c>
      <c r="D160" s="479" t="n">
        <v>0</v>
      </c>
      <c r="E160" s="480" t="n">
        <v>0</v>
      </c>
      <c r="F160" s="481" t="n">
        <v>0</v>
      </c>
      <c r="G160" s="480" t="n">
        <v>0</v>
      </c>
      <c r="H160" s="481" t="n">
        <v>0</v>
      </c>
      <c r="I160" s="391" t="n">
        <f aca="false">G160-H160</f>
        <v>0</v>
      </c>
      <c r="J160" s="215" t="str">
        <f aca="false">IF(I160=0,"",I160/H160)</f>
        <v/>
      </c>
      <c r="K160" s="482" t="n">
        <v>0</v>
      </c>
      <c r="L160" s="485"/>
      <c r="M160" s="486"/>
      <c r="N160" s="486"/>
      <c r="O160" s="486"/>
      <c r="P160" s="486"/>
      <c r="Q160" s="486"/>
      <c r="R160" s="486"/>
      <c r="S160" s="486"/>
      <c r="T160" s="486"/>
      <c r="U160" s="486"/>
      <c r="V160" s="486"/>
      <c r="W160" s="486"/>
    </row>
    <row r="161" customFormat="false" ht="11.25" hidden="false" customHeight="true" outlineLevel="0" collapsed="false">
      <c r="A161" s="488" t="str">
        <f aca="false">'Org structure'!E157</f>
        <v>15.1 - DIRECTOR: TECHNICAL SERVICES (861)</v>
      </c>
      <c r="B161" s="477"/>
      <c r="C161" s="478" t="n">
        <v>0</v>
      </c>
      <c r="D161" s="479" t="n">
        <v>0</v>
      </c>
      <c r="E161" s="480" t="n">
        <v>0</v>
      </c>
      <c r="F161" s="481" t="n">
        <v>0</v>
      </c>
      <c r="G161" s="480" t="n">
        <v>0</v>
      </c>
      <c r="H161" s="481" t="n">
        <v>0</v>
      </c>
      <c r="I161" s="391" t="n">
        <f aca="false">G161-H161</f>
        <v>0</v>
      </c>
      <c r="J161" s="215" t="str">
        <f aca="false">IF(I161=0,"",I161/H161)</f>
        <v/>
      </c>
      <c r="K161" s="482" t="n">
        <v>0</v>
      </c>
      <c r="L161" s="485"/>
      <c r="M161" s="486"/>
      <c r="N161" s="486"/>
      <c r="O161" s="486"/>
      <c r="P161" s="486"/>
      <c r="Q161" s="486"/>
      <c r="R161" s="486"/>
      <c r="S161" s="486"/>
      <c r="T161" s="486"/>
      <c r="U161" s="486"/>
      <c r="V161" s="486"/>
      <c r="W161" s="486"/>
    </row>
    <row r="162" customFormat="false" ht="11.25" hidden="false" customHeight="true" outlineLevel="0" collapsed="false">
      <c r="A162" s="488" t="str">
        <f aca="false">'Org structure'!E158</f>
        <v>15.2 - PUBL WORKS: STREETS (862)</v>
      </c>
      <c r="B162" s="477"/>
      <c r="C162" s="478" t="n">
        <v>0</v>
      </c>
      <c r="D162" s="479" t="n">
        <v>0</v>
      </c>
      <c r="E162" s="480" t="n">
        <v>0</v>
      </c>
      <c r="F162" s="481" t="n">
        <v>0</v>
      </c>
      <c r="G162" s="480" t="n">
        <v>0</v>
      </c>
      <c r="H162" s="481" t="n">
        <v>0</v>
      </c>
      <c r="I162" s="391" t="n">
        <f aca="false">G162-H162</f>
        <v>0</v>
      </c>
      <c r="J162" s="215" t="str">
        <f aca="false">IF(I162=0,"",I162/H162)</f>
        <v/>
      </c>
      <c r="K162" s="482" t="n">
        <v>0</v>
      </c>
      <c r="L162" s="485"/>
      <c r="M162" s="486"/>
      <c r="N162" s="486"/>
      <c r="O162" s="486"/>
      <c r="P162" s="486"/>
      <c r="Q162" s="486"/>
      <c r="R162" s="486"/>
      <c r="S162" s="486"/>
      <c r="T162" s="486"/>
      <c r="U162" s="486"/>
      <c r="V162" s="486"/>
      <c r="W162" s="486"/>
    </row>
    <row r="163" customFormat="false" ht="11.25" hidden="false" customHeight="true" outlineLevel="0" collapsed="false">
      <c r="A163" s="488" t="str">
        <f aca="false">'Org structure'!E159</f>
        <v>15.3 - PUBL WORKS: STORMWTR DRAINAGE (863)</v>
      </c>
      <c r="B163" s="477"/>
      <c r="C163" s="478" t="n">
        <v>0</v>
      </c>
      <c r="D163" s="479" t="n">
        <v>0</v>
      </c>
      <c r="E163" s="480" t="n">
        <v>0</v>
      </c>
      <c r="F163" s="481" t="n">
        <v>0</v>
      </c>
      <c r="G163" s="480" t="n">
        <v>0</v>
      </c>
      <c r="H163" s="481" t="n">
        <v>0</v>
      </c>
      <c r="I163" s="391" t="n">
        <f aca="false">G163-H163</f>
        <v>0</v>
      </c>
      <c r="J163" s="215" t="str">
        <f aca="false">IF(I163=0,"",I163/H163)</f>
        <v/>
      </c>
      <c r="K163" s="482" t="n">
        <v>0</v>
      </c>
      <c r="L163" s="485"/>
      <c r="M163" s="486"/>
      <c r="N163" s="486"/>
      <c r="O163" s="486"/>
      <c r="P163" s="486"/>
      <c r="Q163" s="486"/>
      <c r="R163" s="486"/>
      <c r="S163" s="486"/>
      <c r="T163" s="486"/>
      <c r="U163" s="486"/>
      <c r="V163" s="486"/>
      <c r="W163" s="486"/>
    </row>
    <row r="164" customFormat="false" ht="11.25" hidden="false" customHeight="true" outlineLevel="0" collapsed="false">
      <c r="A164" s="488" t="str">
        <f aca="false">'Org structure'!E160</f>
        <v>15.4 - SEWERAGE SERVICE (867)</v>
      </c>
      <c r="B164" s="477"/>
      <c r="C164" s="478" t="n">
        <v>0</v>
      </c>
      <c r="D164" s="479" t="n">
        <v>0</v>
      </c>
      <c r="E164" s="480" t="n">
        <v>0</v>
      </c>
      <c r="F164" s="481" t="n">
        <v>0</v>
      </c>
      <c r="G164" s="480" t="n">
        <v>0</v>
      </c>
      <c r="H164" s="481" t="n">
        <v>0</v>
      </c>
      <c r="I164" s="391" t="n">
        <f aca="false">G164-H164</f>
        <v>0</v>
      </c>
      <c r="J164" s="215" t="str">
        <f aca="false">IF(I164=0,"",I164/H164)</f>
        <v/>
      </c>
      <c r="K164" s="482" t="n">
        <v>0</v>
      </c>
      <c r="L164" s="485"/>
      <c r="M164" s="486"/>
      <c r="N164" s="486"/>
      <c r="O164" s="486"/>
      <c r="P164" s="486"/>
      <c r="Q164" s="486"/>
      <c r="R164" s="486"/>
      <c r="S164" s="486"/>
      <c r="T164" s="486"/>
      <c r="U164" s="486"/>
      <c r="V164" s="486"/>
      <c r="W164" s="486"/>
    </row>
    <row r="165" customFormat="false" ht="11.25" hidden="false" customHeight="true" outlineLevel="0" collapsed="false">
      <c r="A165" s="488" t="str">
        <f aca="false">'Org structure'!E161</f>
        <v>15.5 - WATER SERVICE (869)</v>
      </c>
      <c r="B165" s="477"/>
      <c r="C165" s="478" t="n">
        <v>0</v>
      </c>
      <c r="D165" s="479" t="n">
        <v>0</v>
      </c>
      <c r="E165" s="480" t="n">
        <v>0</v>
      </c>
      <c r="F165" s="481" t="n">
        <v>0</v>
      </c>
      <c r="G165" s="480" t="n">
        <v>0</v>
      </c>
      <c r="H165" s="481" t="n">
        <v>0</v>
      </c>
      <c r="I165" s="391" t="n">
        <f aca="false">G165-H165</f>
        <v>0</v>
      </c>
      <c r="J165" s="215" t="str">
        <f aca="false">IF(I165=0,"",I165/H165)</f>
        <v/>
      </c>
      <c r="K165" s="482" t="n">
        <v>0</v>
      </c>
      <c r="L165" s="485"/>
      <c r="M165" s="486"/>
      <c r="N165" s="486"/>
      <c r="O165" s="486"/>
      <c r="P165" s="486"/>
      <c r="Q165" s="486"/>
      <c r="R165" s="486"/>
      <c r="S165" s="486"/>
      <c r="T165" s="486"/>
      <c r="U165" s="486"/>
      <c r="V165" s="486"/>
      <c r="W165" s="486"/>
    </row>
    <row r="166" customFormat="false" ht="11.25" hidden="false" customHeight="true" outlineLevel="0" collapsed="false">
      <c r="A166" s="488" t="str">
        <f aca="false">'Org structure'!E162</f>
        <v>15.6 - PROJECT MANAGEMENT UNIT (870)</v>
      </c>
      <c r="B166" s="477"/>
      <c r="C166" s="478" t="n">
        <v>0</v>
      </c>
      <c r="D166" s="479" t="n">
        <v>0</v>
      </c>
      <c r="E166" s="480" t="n">
        <v>0</v>
      </c>
      <c r="F166" s="481" t="n">
        <v>0</v>
      </c>
      <c r="G166" s="480" t="n">
        <v>0</v>
      </c>
      <c r="H166" s="481" t="n">
        <v>0</v>
      </c>
      <c r="I166" s="391" t="n">
        <f aca="false">G166-H166</f>
        <v>0</v>
      </c>
      <c r="J166" s="215" t="str">
        <f aca="false">IF(I166=0,"",I166/H166)</f>
        <v/>
      </c>
      <c r="K166" s="482" t="n">
        <v>0</v>
      </c>
      <c r="L166" s="485"/>
      <c r="M166" s="486"/>
      <c r="N166" s="486"/>
      <c r="O166" s="486"/>
      <c r="P166" s="486"/>
      <c r="Q166" s="486"/>
      <c r="R166" s="486"/>
      <c r="S166" s="486"/>
      <c r="T166" s="486"/>
      <c r="U166" s="486"/>
      <c r="V166" s="486"/>
      <c r="W166" s="486"/>
    </row>
    <row r="167" customFormat="false" ht="11.25" hidden="false" customHeight="true" outlineLevel="0" collapsed="false">
      <c r="A167" s="487" t="str">
        <f aca="false">'Org structure'!A15</f>
        <v>Vote 14 - FINANCIAL SERVICES (36: CS)</v>
      </c>
      <c r="B167" s="477"/>
      <c r="C167" s="472" t="n">
        <f aca="false">SUM(C168:C177)</f>
        <v>0</v>
      </c>
      <c r="D167" s="473" t="n">
        <f aca="false">SUM(D168:D177)</f>
        <v>0</v>
      </c>
      <c r="E167" s="474" t="n">
        <f aca="false">SUM(E168:E177)</f>
        <v>0</v>
      </c>
      <c r="F167" s="475" t="n">
        <f aca="false">SUM(F168:F177)</f>
        <v>0</v>
      </c>
      <c r="G167" s="474" t="n">
        <f aca="false">SUM(G168:G177)</f>
        <v>0</v>
      </c>
      <c r="H167" s="475" t="n">
        <f aca="false">SUM(H168:H177)</f>
        <v>0</v>
      </c>
      <c r="I167" s="391" t="n">
        <f aca="false">G167-H167</f>
        <v>0</v>
      </c>
      <c r="J167" s="215" t="str">
        <f aca="false">IF(I167=0,"",I167/H167)</f>
        <v/>
      </c>
      <c r="K167" s="476" t="n">
        <f aca="false">SUM(K168:K177)</f>
        <v>0</v>
      </c>
      <c r="L167" s="485"/>
      <c r="M167" s="486"/>
      <c r="N167" s="486"/>
      <c r="O167" s="486"/>
      <c r="P167" s="486"/>
      <c r="Q167" s="486"/>
      <c r="R167" s="486"/>
      <c r="S167" s="486"/>
      <c r="T167" s="486"/>
      <c r="U167" s="486"/>
      <c r="V167" s="486"/>
      <c r="W167" s="486"/>
    </row>
    <row r="168" customFormat="false" ht="11.25" hidden="false" customHeight="true" outlineLevel="0" collapsed="false">
      <c r="A168" s="488" t="n">
        <f aca="false">'Org structure'!E164</f>
        <v>0</v>
      </c>
      <c r="B168" s="477"/>
      <c r="C168" s="478" t="n">
        <v>0</v>
      </c>
      <c r="D168" s="479" t="n">
        <v>0</v>
      </c>
      <c r="E168" s="480" t="n">
        <v>0</v>
      </c>
      <c r="F168" s="481" t="n">
        <v>0</v>
      </c>
      <c r="G168" s="480" t="n">
        <v>0</v>
      </c>
      <c r="H168" s="481" t="n">
        <v>0</v>
      </c>
      <c r="I168" s="391" t="n">
        <f aca="false">G168-H168</f>
        <v>0</v>
      </c>
      <c r="J168" s="215" t="str">
        <f aca="false">IF(I168=0,"",I168/H168)</f>
        <v/>
      </c>
      <c r="K168" s="482" t="n">
        <v>0</v>
      </c>
      <c r="L168" s="485"/>
      <c r="M168" s="486"/>
      <c r="N168" s="486"/>
      <c r="O168" s="486"/>
      <c r="P168" s="486"/>
      <c r="Q168" s="486"/>
      <c r="R168" s="486"/>
      <c r="S168" s="486"/>
      <c r="T168" s="486"/>
      <c r="U168" s="486"/>
      <c r="V168" s="486"/>
      <c r="W168" s="486"/>
    </row>
    <row r="169" customFormat="false" ht="11.25" hidden="false" customHeight="true" outlineLevel="0" collapsed="false">
      <c r="A169" s="488" t="n">
        <f aca="false">'Org structure'!E165</f>
        <v>0</v>
      </c>
      <c r="B169" s="477"/>
      <c r="C169" s="478" t="n">
        <v>0</v>
      </c>
      <c r="D169" s="479" t="n">
        <v>0</v>
      </c>
      <c r="E169" s="480" t="n">
        <v>0</v>
      </c>
      <c r="F169" s="481" t="n">
        <v>0</v>
      </c>
      <c r="G169" s="480" t="n">
        <v>0</v>
      </c>
      <c r="H169" s="481" t="n">
        <v>0</v>
      </c>
      <c r="I169" s="391" t="n">
        <f aca="false">G169-H169</f>
        <v>0</v>
      </c>
      <c r="J169" s="215" t="str">
        <f aca="false">IF(I169=0,"",I169/H169)</f>
        <v/>
      </c>
      <c r="K169" s="482" t="n">
        <v>0</v>
      </c>
      <c r="L169" s="485"/>
      <c r="M169" s="486"/>
      <c r="N169" s="486"/>
      <c r="O169" s="486"/>
      <c r="P169" s="486"/>
      <c r="Q169" s="486"/>
      <c r="R169" s="486"/>
      <c r="S169" s="486"/>
      <c r="T169" s="486"/>
      <c r="U169" s="486"/>
      <c r="V169" s="486"/>
      <c r="W169" s="486"/>
    </row>
    <row r="170" customFormat="false" ht="11.25" hidden="false" customHeight="true" outlineLevel="0" collapsed="false">
      <c r="A170" s="488" t="n">
        <f aca="false">'Org structure'!E166</f>
        <v>0</v>
      </c>
      <c r="B170" s="477"/>
      <c r="C170" s="478" t="n">
        <v>0</v>
      </c>
      <c r="D170" s="479" t="n">
        <v>0</v>
      </c>
      <c r="E170" s="480" t="n">
        <v>0</v>
      </c>
      <c r="F170" s="481" t="n">
        <v>0</v>
      </c>
      <c r="G170" s="480" t="n">
        <v>0</v>
      </c>
      <c r="H170" s="481" t="n">
        <v>0</v>
      </c>
      <c r="I170" s="391" t="n">
        <f aca="false">G170-H170</f>
        <v>0</v>
      </c>
      <c r="J170" s="215" t="str">
        <f aca="false">IF(I170=0,"",I170/H170)</f>
        <v/>
      </c>
      <c r="K170" s="482" t="n">
        <v>0</v>
      </c>
      <c r="L170" s="489" t="n">
        <f aca="false">SUM(L78:L81)</f>
        <v>0</v>
      </c>
      <c r="M170" s="490" t="n">
        <f aca="false">SUM(M78:M81)</f>
        <v>0</v>
      </c>
      <c r="N170" s="490" t="n">
        <f aca="false">SUM(N78:N81)</f>
        <v>0</v>
      </c>
      <c r="O170" s="490" t="n">
        <f aca="false">SUM(O78:O81)</f>
        <v>0</v>
      </c>
      <c r="P170" s="490" t="n">
        <f aca="false">SUM(P78:P81)</f>
        <v>0</v>
      </c>
      <c r="Q170" s="490" t="n">
        <f aca="false">SUM(Q78:Q81)</f>
        <v>0</v>
      </c>
      <c r="R170" s="490" t="n">
        <f aca="false">SUM(R78:R81)</f>
        <v>0</v>
      </c>
      <c r="S170" s="490" t="n">
        <f aca="false">SUM(S78:S81)</f>
        <v>0</v>
      </c>
      <c r="T170" s="490" t="n">
        <f aca="false">SUM(T78:T81)</f>
        <v>0</v>
      </c>
      <c r="U170" s="490" t="n">
        <f aca="false">SUM(U78:U81)</f>
        <v>0</v>
      </c>
      <c r="V170" s="490" t="n">
        <f aca="false">SUM(V78:V81)</f>
        <v>0</v>
      </c>
      <c r="W170" s="490" t="n">
        <f aca="false">SUM(W78:W81)</f>
        <v>0</v>
      </c>
    </row>
    <row r="171" customFormat="false" ht="12.75" hidden="false" customHeight="true" outlineLevel="0" collapsed="false">
      <c r="A171" s="488" t="n">
        <f aca="false">'Org structure'!E167</f>
        <v>0</v>
      </c>
      <c r="B171" s="477"/>
      <c r="C171" s="478" t="n">
        <v>0</v>
      </c>
      <c r="D171" s="479" t="n">
        <v>0</v>
      </c>
      <c r="E171" s="480" t="n">
        <v>0</v>
      </c>
      <c r="F171" s="481" t="n">
        <v>0</v>
      </c>
      <c r="G171" s="480" t="n">
        <v>0</v>
      </c>
      <c r="H171" s="481" t="n">
        <v>0</v>
      </c>
      <c r="I171" s="391" t="n">
        <f aca="false">G171-H171</f>
        <v>0</v>
      </c>
      <c r="J171" s="215" t="str">
        <f aca="false">IF(I171=0,"",I171/H171)</f>
        <v/>
      </c>
      <c r="K171" s="482" t="n">
        <v>0</v>
      </c>
      <c r="L171" s="485"/>
      <c r="M171" s="486"/>
      <c r="N171" s="486"/>
      <c r="O171" s="486"/>
      <c r="P171" s="486"/>
      <c r="Q171" s="486"/>
      <c r="R171" s="486"/>
      <c r="S171" s="486"/>
      <c r="T171" s="486"/>
      <c r="U171" s="486"/>
      <c r="V171" s="486"/>
      <c r="W171" s="486"/>
    </row>
    <row r="172" customFormat="false" ht="3" hidden="false" customHeight="true" outlineLevel="0" collapsed="false">
      <c r="A172" s="488" t="str">
        <f aca="false">'Org structure'!E168</f>
        <v>16.1 - ELECTRICITY DISTRIBUTION (881)</v>
      </c>
      <c r="B172" s="477"/>
      <c r="C172" s="478" t="n">
        <v>0</v>
      </c>
      <c r="D172" s="479" t="n">
        <v>0</v>
      </c>
      <c r="E172" s="480" t="n">
        <v>0</v>
      </c>
      <c r="F172" s="481" t="n">
        <v>0</v>
      </c>
      <c r="G172" s="480" t="n">
        <v>0</v>
      </c>
      <c r="H172" s="481" t="n">
        <v>0</v>
      </c>
      <c r="I172" s="391" t="n">
        <f aca="false">G172-H172</f>
        <v>0</v>
      </c>
      <c r="J172" s="215" t="str">
        <f aca="false">IF(I172=0,"",I172/H172)</f>
        <v/>
      </c>
      <c r="K172" s="482" t="n">
        <v>0</v>
      </c>
      <c r="L172" s="485"/>
      <c r="M172" s="486"/>
      <c r="N172" s="486"/>
      <c r="O172" s="486"/>
      <c r="P172" s="486"/>
      <c r="Q172" s="486"/>
      <c r="R172" s="486"/>
      <c r="S172" s="486"/>
      <c r="T172" s="486"/>
      <c r="U172" s="486"/>
      <c r="V172" s="486"/>
      <c r="W172" s="486"/>
    </row>
    <row r="173" customFormat="false" ht="11.25" hidden="false" customHeight="true" outlineLevel="0" collapsed="false">
      <c r="A173" s="488" t="n">
        <f aca="false">'Org structure'!E169</f>
        <v>0</v>
      </c>
      <c r="B173" s="477"/>
      <c r="C173" s="478" t="n">
        <v>0</v>
      </c>
      <c r="D173" s="479" t="n">
        <v>0</v>
      </c>
      <c r="E173" s="480" t="n">
        <v>0</v>
      </c>
      <c r="F173" s="481" t="n">
        <v>0</v>
      </c>
      <c r="G173" s="480" t="n">
        <v>0</v>
      </c>
      <c r="H173" s="481" t="n">
        <v>0</v>
      </c>
      <c r="I173" s="391" t="n">
        <f aca="false">G173-H173</f>
        <v>0</v>
      </c>
      <c r="J173" s="215" t="str">
        <f aca="false">IF(I173=0,"",I173/H173)</f>
        <v/>
      </c>
      <c r="K173" s="482" t="n">
        <v>0</v>
      </c>
      <c r="L173" s="485"/>
      <c r="M173" s="486"/>
      <c r="N173" s="486"/>
      <c r="O173" s="486"/>
      <c r="P173" s="486"/>
      <c r="Q173" s="486"/>
      <c r="R173" s="486"/>
      <c r="S173" s="486"/>
      <c r="T173" s="486"/>
      <c r="U173" s="486"/>
      <c r="V173" s="486"/>
      <c r="W173" s="486"/>
    </row>
    <row r="174" customFormat="false" ht="11.25" hidden="false" customHeight="true" outlineLevel="0" collapsed="false">
      <c r="A174" s="488" t="str">
        <f aca="false">'Org structure'!E170</f>
        <v>15.5 - WATER SERVICE (869)</v>
      </c>
      <c r="B174" s="477"/>
      <c r="C174" s="478" t="n">
        <v>0</v>
      </c>
      <c r="D174" s="479" t="n">
        <v>0</v>
      </c>
      <c r="E174" s="480" t="n">
        <v>0</v>
      </c>
      <c r="F174" s="481" t="n">
        <v>0</v>
      </c>
      <c r="G174" s="480" t="n">
        <v>0</v>
      </c>
      <c r="H174" s="481" t="n">
        <v>0</v>
      </c>
      <c r="I174" s="391" t="n">
        <f aca="false">G174-H174</f>
        <v>0</v>
      </c>
      <c r="J174" s="215" t="str">
        <f aca="false">IF(I174=0,"",I174/H174)</f>
        <v/>
      </c>
      <c r="K174" s="482" t="n">
        <v>0</v>
      </c>
      <c r="L174" s="485"/>
      <c r="M174" s="486"/>
      <c r="N174" s="486"/>
      <c r="O174" s="486"/>
      <c r="P174" s="486"/>
      <c r="Q174" s="486"/>
      <c r="R174" s="486"/>
      <c r="S174" s="486"/>
      <c r="T174" s="486"/>
      <c r="U174" s="486"/>
      <c r="V174" s="486"/>
      <c r="W174" s="486"/>
    </row>
    <row r="175" customFormat="false" ht="11.25" hidden="false" customHeight="true" outlineLevel="0" collapsed="false">
      <c r="A175" s="488" t="str">
        <f aca="false">'Org structure'!E171</f>
        <v>15.6 - PROJECT MANAGEMENT UNIT (870)</v>
      </c>
      <c r="B175" s="477"/>
      <c r="C175" s="478" t="n">
        <v>0</v>
      </c>
      <c r="D175" s="479" t="n">
        <v>0</v>
      </c>
      <c r="E175" s="480" t="n">
        <v>0</v>
      </c>
      <c r="F175" s="481" t="n">
        <v>0</v>
      </c>
      <c r="G175" s="480" t="n">
        <v>0</v>
      </c>
      <c r="H175" s="481" t="n">
        <v>0</v>
      </c>
      <c r="I175" s="391" t="n">
        <f aca="false">G175-H175</f>
        <v>0</v>
      </c>
      <c r="J175" s="215" t="str">
        <f aca="false">IF(I175=0,"",I175/H175)</f>
        <v/>
      </c>
      <c r="K175" s="482" t="n">
        <v>0</v>
      </c>
      <c r="L175" s="485"/>
      <c r="M175" s="486"/>
      <c r="N175" s="486"/>
      <c r="O175" s="486"/>
      <c r="P175" s="486"/>
      <c r="Q175" s="486"/>
      <c r="R175" s="486"/>
      <c r="S175" s="486"/>
      <c r="T175" s="486"/>
      <c r="U175" s="486"/>
      <c r="V175" s="486"/>
      <c r="W175" s="486"/>
    </row>
    <row r="176" customFormat="false" ht="11.25" hidden="false" customHeight="true" outlineLevel="0" collapsed="false">
      <c r="A176" s="488" t="n">
        <f aca="false">'Org structure'!E172</f>
        <v>0</v>
      </c>
      <c r="B176" s="477"/>
      <c r="C176" s="478" t="n">
        <v>0</v>
      </c>
      <c r="D176" s="479" t="n">
        <v>0</v>
      </c>
      <c r="E176" s="480" t="n">
        <v>0</v>
      </c>
      <c r="F176" s="481" t="n">
        <v>0</v>
      </c>
      <c r="G176" s="480" t="n">
        <v>0</v>
      </c>
      <c r="H176" s="481" t="n">
        <v>0</v>
      </c>
      <c r="I176" s="391" t="n">
        <f aca="false">G176-H176</f>
        <v>0</v>
      </c>
      <c r="J176" s="215" t="str">
        <f aca="false">IF(I176=0,"",I176/H176)</f>
        <v/>
      </c>
      <c r="K176" s="482" t="n">
        <v>0</v>
      </c>
      <c r="L176" s="485"/>
      <c r="M176" s="486"/>
      <c r="N176" s="486"/>
      <c r="O176" s="486"/>
      <c r="P176" s="486"/>
      <c r="Q176" s="486"/>
      <c r="R176" s="486"/>
      <c r="S176" s="486"/>
      <c r="T176" s="486"/>
      <c r="U176" s="486"/>
      <c r="V176" s="486"/>
      <c r="W176" s="486"/>
    </row>
    <row r="177" customFormat="false" ht="11.25" hidden="false" customHeight="true" outlineLevel="0" collapsed="false">
      <c r="A177" s="488" t="n">
        <f aca="false">'Org structure'!E173</f>
        <v>0</v>
      </c>
      <c r="B177" s="477"/>
      <c r="C177" s="478" t="n">
        <v>0</v>
      </c>
      <c r="D177" s="479" t="n">
        <v>0</v>
      </c>
      <c r="E177" s="480" t="n">
        <v>0</v>
      </c>
      <c r="F177" s="481" t="n">
        <v>0</v>
      </c>
      <c r="G177" s="480" t="n">
        <v>0</v>
      </c>
      <c r="H177" s="481" t="n">
        <v>0</v>
      </c>
      <c r="I177" s="391" t="n">
        <f aca="false">G177-H177</f>
        <v>0</v>
      </c>
      <c r="J177" s="215" t="str">
        <f aca="false">IF(I177=0,"",I177/H177)</f>
        <v/>
      </c>
      <c r="K177" s="482" t="n">
        <v>0</v>
      </c>
      <c r="L177" s="485"/>
      <c r="M177" s="486"/>
      <c r="N177" s="486"/>
      <c r="O177" s="486"/>
      <c r="P177" s="486"/>
      <c r="Q177" s="486"/>
      <c r="R177" s="486"/>
      <c r="S177" s="486"/>
      <c r="T177" s="486"/>
      <c r="U177" s="486"/>
      <c r="V177" s="486"/>
      <c r="W177" s="486"/>
    </row>
    <row r="178" customFormat="false" ht="11.25" hidden="false" customHeight="true" outlineLevel="0" collapsed="false">
      <c r="A178" s="487" t="str">
        <f aca="false">'Org structure'!A16</f>
        <v>Vote 15 - TECHNICAL SERVICES: ENGINEERING (38: CS)</v>
      </c>
      <c r="B178" s="477"/>
      <c r="C178" s="472" t="n">
        <f aca="false">SUM(C179:C188)</f>
        <v>0</v>
      </c>
      <c r="D178" s="473" t="n">
        <f aca="false">SUM(D179:D188)</f>
        <v>12900808</v>
      </c>
      <c r="E178" s="474" t="n">
        <f aca="false">SUM(E179:E188)</f>
        <v>13029096</v>
      </c>
      <c r="F178" s="475" t="n">
        <f aca="false">SUM(F179:F188)</f>
        <v>934911</v>
      </c>
      <c r="G178" s="474" t="n">
        <f aca="false">SUM(G179:G188)</f>
        <v>8662515</v>
      </c>
      <c r="H178" s="475" t="n">
        <f aca="false">SUM(H179:H188)</f>
        <v>9771849</v>
      </c>
      <c r="I178" s="391" t="n">
        <f aca="false">G178-H178</f>
        <v>-1109334</v>
      </c>
      <c r="J178" s="215" t="n">
        <f aca="false">IF(I178=0,"",I178/H178)</f>
        <v>-0.113523448837574</v>
      </c>
      <c r="K178" s="476" t="n">
        <f aca="false">SUM(K179:K188)</f>
        <v>13029096</v>
      </c>
      <c r="L178" s="485"/>
      <c r="M178" s="486"/>
      <c r="N178" s="486"/>
      <c r="O178" s="486"/>
      <c r="P178" s="486"/>
      <c r="Q178" s="486"/>
      <c r="R178" s="486"/>
      <c r="S178" s="486"/>
      <c r="T178" s="486"/>
      <c r="U178" s="486"/>
      <c r="V178" s="486"/>
      <c r="W178" s="486"/>
    </row>
    <row r="179" customFormat="false" ht="11.25" hidden="false" customHeight="true" outlineLevel="0" collapsed="false">
      <c r="A179" s="488" t="str">
        <f aca="false">'Org structure'!E175</f>
        <v>15.1 - DIRECTOR: TECHNICAL SERVICES (861)</v>
      </c>
      <c r="B179" s="477"/>
      <c r="C179" s="478" t="n">
        <v>0</v>
      </c>
      <c r="D179" s="479" t="n">
        <v>0</v>
      </c>
      <c r="E179" s="480" t="n">
        <v>0</v>
      </c>
      <c r="F179" s="481" t="n">
        <v>0</v>
      </c>
      <c r="G179" s="480" t="n">
        <v>0</v>
      </c>
      <c r="H179" s="481" t="n">
        <v>0</v>
      </c>
      <c r="I179" s="391" t="n">
        <f aca="false">G179-H179</f>
        <v>0</v>
      </c>
      <c r="J179" s="215" t="str">
        <f aca="false">IF(I179=0,"",I179/H179)</f>
        <v/>
      </c>
      <c r="K179" s="482" t="n">
        <v>0</v>
      </c>
      <c r="L179" s="485"/>
      <c r="M179" s="486"/>
      <c r="N179" s="486"/>
      <c r="O179" s="486"/>
      <c r="P179" s="486"/>
      <c r="Q179" s="486"/>
      <c r="R179" s="486"/>
      <c r="S179" s="486"/>
      <c r="T179" s="486"/>
      <c r="U179" s="486"/>
      <c r="V179" s="486"/>
      <c r="W179" s="486"/>
    </row>
    <row r="180" customFormat="false" ht="11.25" hidden="false" customHeight="true" outlineLevel="0" collapsed="false">
      <c r="A180" s="488" t="str">
        <f aca="false">'Org structure'!E176</f>
        <v>15.2 - PUBL WORKS: STREETS (862)</v>
      </c>
      <c r="B180" s="477"/>
      <c r="C180" s="478" t="n">
        <v>0</v>
      </c>
      <c r="D180" s="479" t="n">
        <v>0</v>
      </c>
      <c r="E180" s="480" t="n">
        <v>0</v>
      </c>
      <c r="F180" s="481" t="n">
        <v>0</v>
      </c>
      <c r="G180" s="480" t="n">
        <v>0</v>
      </c>
      <c r="H180" s="481" t="n">
        <v>0</v>
      </c>
      <c r="I180" s="391" t="n">
        <f aca="false">G180-H180</f>
        <v>0</v>
      </c>
      <c r="J180" s="215" t="str">
        <f aca="false">IF(I180=0,"",I180/H180)</f>
        <v/>
      </c>
      <c r="K180" s="482" t="n">
        <v>0</v>
      </c>
      <c r="L180" s="485"/>
      <c r="M180" s="486"/>
      <c r="N180" s="486"/>
      <c r="O180" s="486"/>
      <c r="P180" s="486"/>
      <c r="Q180" s="486"/>
      <c r="R180" s="486"/>
      <c r="S180" s="486"/>
      <c r="T180" s="486"/>
      <c r="U180" s="486"/>
      <c r="V180" s="486"/>
      <c r="W180" s="486"/>
    </row>
    <row r="181" customFormat="false" ht="11.25" hidden="false" customHeight="true" outlineLevel="0" collapsed="false">
      <c r="A181" s="488" t="str">
        <f aca="false">'Org structure'!E177</f>
        <v>16.1 - ELECTRICITY DISTRIBUTION (881)</v>
      </c>
      <c r="B181" s="477"/>
      <c r="C181" s="478" t="n">
        <v>0</v>
      </c>
      <c r="D181" s="479" t="n">
        <v>0</v>
      </c>
      <c r="E181" s="480" t="n">
        <v>0</v>
      </c>
      <c r="F181" s="481" t="n">
        <v>0</v>
      </c>
      <c r="G181" s="480" t="n">
        <v>0</v>
      </c>
      <c r="H181" s="481" t="n">
        <v>0</v>
      </c>
      <c r="I181" s="391" t="n">
        <f aca="false">G181-H181</f>
        <v>0</v>
      </c>
      <c r="J181" s="215" t="str">
        <f aca="false">IF(I181=0,"",I181/H181)</f>
        <v/>
      </c>
      <c r="K181" s="482" t="n">
        <v>0</v>
      </c>
      <c r="L181" s="485"/>
      <c r="M181" s="486"/>
      <c r="N181" s="486"/>
      <c r="O181" s="486"/>
      <c r="P181" s="486"/>
      <c r="Q181" s="486"/>
      <c r="R181" s="486"/>
      <c r="S181" s="486"/>
      <c r="T181" s="486"/>
      <c r="U181" s="486"/>
      <c r="V181" s="486"/>
      <c r="W181" s="486"/>
    </row>
    <row r="182" customFormat="false" ht="11.25" hidden="false" customHeight="true" outlineLevel="0" collapsed="false">
      <c r="A182" s="488" t="str">
        <f aca="false">'Org structure'!E178</f>
        <v>15.4 - SEWERAGE SERVICE (867)</v>
      </c>
      <c r="B182" s="477"/>
      <c r="C182" s="478" t="n">
        <v>0</v>
      </c>
      <c r="D182" s="479" t="n">
        <v>0</v>
      </c>
      <c r="E182" s="480" t="n">
        <v>0</v>
      </c>
      <c r="F182" s="481" t="n">
        <v>0</v>
      </c>
      <c r="G182" s="480" t="n">
        <v>0</v>
      </c>
      <c r="H182" s="481" t="n">
        <v>0</v>
      </c>
      <c r="I182" s="391" t="n">
        <f aca="false">G182-H182</f>
        <v>0</v>
      </c>
      <c r="J182" s="215" t="str">
        <f aca="false">IF(I182=0,"",I182/H182)</f>
        <v/>
      </c>
      <c r="K182" s="482" t="n">
        <v>0</v>
      </c>
      <c r="L182" s="485"/>
      <c r="M182" s="486"/>
      <c r="N182" s="486"/>
      <c r="O182" s="486"/>
      <c r="P182" s="486"/>
      <c r="Q182" s="486"/>
      <c r="R182" s="486"/>
      <c r="S182" s="486"/>
      <c r="T182" s="486"/>
      <c r="U182" s="486"/>
      <c r="V182" s="486"/>
      <c r="W182" s="486"/>
    </row>
    <row r="183" customFormat="false" ht="11.25" hidden="false" customHeight="true" outlineLevel="0" collapsed="false">
      <c r="A183" s="488" t="str">
        <f aca="false">'Org structure'!E179</f>
        <v>15.5 - WATER SERVICE (869)</v>
      </c>
      <c r="B183" s="477"/>
      <c r="C183" s="478" t="n">
        <v>0</v>
      </c>
      <c r="D183" s="479" t="n">
        <v>0</v>
      </c>
      <c r="E183" s="480" t="n">
        <v>0</v>
      </c>
      <c r="F183" s="481" t="n">
        <v>0</v>
      </c>
      <c r="G183" s="480" t="n">
        <v>0</v>
      </c>
      <c r="H183" s="481" t="n">
        <v>0</v>
      </c>
      <c r="I183" s="391" t="n">
        <f aca="false">G183-H183</f>
        <v>0</v>
      </c>
      <c r="J183" s="215" t="str">
        <f aca="false">IF(I183=0,"",I183/H183)</f>
        <v/>
      </c>
      <c r="K183" s="482" t="n">
        <v>0</v>
      </c>
      <c r="L183" s="485"/>
      <c r="M183" s="486"/>
      <c r="N183" s="486"/>
      <c r="O183" s="486"/>
      <c r="P183" s="486"/>
      <c r="Q183" s="486"/>
      <c r="R183" s="486"/>
      <c r="S183" s="486"/>
      <c r="T183" s="486"/>
      <c r="U183" s="486"/>
      <c r="V183" s="486"/>
      <c r="W183" s="486"/>
    </row>
    <row r="184" customFormat="false" ht="11.25" hidden="false" customHeight="true" outlineLevel="0" collapsed="false">
      <c r="A184" s="488" t="str">
        <f aca="false">'Org structure'!E180</f>
        <v>15.6 - PROJECT MANAGEMENT UNIT (870)</v>
      </c>
      <c r="B184" s="477"/>
      <c r="C184" s="478" t="n">
        <v>0</v>
      </c>
      <c r="D184" s="479" t="n">
        <v>12900808</v>
      </c>
      <c r="E184" s="480" t="n">
        <v>13029096</v>
      </c>
      <c r="F184" s="481" t="n">
        <v>934911</v>
      </c>
      <c r="G184" s="480" t="n">
        <v>8662515</v>
      </c>
      <c r="H184" s="481" t="n">
        <v>9771849</v>
      </c>
      <c r="I184" s="391" t="n">
        <f aca="false">G184-H184</f>
        <v>-1109334</v>
      </c>
      <c r="J184" s="215" t="n">
        <f aca="false">IF(I184=0,"",I184/H184)</f>
        <v>-0.113523448837574</v>
      </c>
      <c r="K184" s="482" t="n">
        <v>13029096</v>
      </c>
      <c r="L184" s="491"/>
      <c r="M184" s="492"/>
      <c r="N184" s="492"/>
      <c r="O184" s="492"/>
      <c r="P184" s="492"/>
      <c r="Q184" s="492"/>
      <c r="R184" s="492"/>
      <c r="S184" s="492"/>
      <c r="T184" s="492"/>
      <c r="U184" s="492"/>
      <c r="V184" s="492"/>
      <c r="W184" s="492"/>
    </row>
    <row r="185" customFormat="false" ht="11.25" hidden="false" customHeight="true" outlineLevel="0" collapsed="false">
      <c r="A185" s="488" t="n">
        <f aca="false">'Org structure'!E181</f>
        <v>0</v>
      </c>
      <c r="B185" s="477"/>
      <c r="C185" s="478" t="n">
        <v>0</v>
      </c>
      <c r="D185" s="479" t="n">
        <v>0</v>
      </c>
      <c r="E185" s="480" t="n">
        <v>0</v>
      </c>
      <c r="F185" s="481" t="n">
        <v>0</v>
      </c>
      <c r="G185" s="480" t="n">
        <v>0</v>
      </c>
      <c r="H185" s="481" t="n">
        <v>0</v>
      </c>
      <c r="I185" s="391" t="n">
        <f aca="false">G185-H185</f>
        <v>0</v>
      </c>
      <c r="J185" s="215" t="str">
        <f aca="false">IF(I185=0,"",I185/H185)</f>
        <v/>
      </c>
      <c r="K185" s="482" t="n">
        <v>0</v>
      </c>
      <c r="L185" s="491"/>
      <c r="M185" s="492"/>
      <c r="N185" s="492"/>
      <c r="O185" s="492"/>
      <c r="P185" s="492"/>
      <c r="Q185" s="492"/>
      <c r="R185" s="492"/>
      <c r="S185" s="492"/>
      <c r="T185" s="492"/>
      <c r="U185" s="492"/>
      <c r="V185" s="492"/>
      <c r="W185" s="492"/>
    </row>
    <row r="186" customFormat="false" ht="11.25" hidden="false" customHeight="true" outlineLevel="0" collapsed="false">
      <c r="A186" s="488" t="n">
        <f aca="false">'Org structure'!E182</f>
        <v>0</v>
      </c>
      <c r="B186" s="477"/>
      <c r="C186" s="478" t="n">
        <v>0</v>
      </c>
      <c r="D186" s="479" t="n">
        <v>0</v>
      </c>
      <c r="E186" s="480" t="n">
        <v>0</v>
      </c>
      <c r="F186" s="481" t="n">
        <v>0</v>
      </c>
      <c r="G186" s="480" t="n">
        <v>0</v>
      </c>
      <c r="H186" s="481" t="n">
        <v>0</v>
      </c>
      <c r="I186" s="391" t="n">
        <f aca="false">G186-H186</f>
        <v>0</v>
      </c>
      <c r="J186" s="215" t="str">
        <f aca="false">IF(I186=0,"",I186/H186)</f>
        <v/>
      </c>
      <c r="K186" s="482" t="n">
        <v>0</v>
      </c>
      <c r="L186" s="491"/>
      <c r="M186" s="492"/>
      <c r="N186" s="492"/>
      <c r="O186" s="492"/>
      <c r="P186" s="492"/>
      <c r="Q186" s="492"/>
      <c r="R186" s="492"/>
      <c r="S186" s="492"/>
      <c r="T186" s="492"/>
      <c r="U186" s="492"/>
      <c r="V186" s="492"/>
      <c r="W186" s="492"/>
    </row>
    <row r="187" customFormat="false" ht="11.25" hidden="false" customHeight="true" outlineLevel="0" collapsed="false">
      <c r="A187" s="488" t="n">
        <f aca="false">'Org structure'!E183</f>
        <v>0</v>
      </c>
      <c r="B187" s="477"/>
      <c r="C187" s="478" t="n">
        <v>0</v>
      </c>
      <c r="D187" s="479" t="n">
        <v>0</v>
      </c>
      <c r="E187" s="480" t="n">
        <v>0</v>
      </c>
      <c r="F187" s="481" t="n">
        <v>0</v>
      </c>
      <c r="G187" s="480" t="n">
        <v>0</v>
      </c>
      <c r="H187" s="481" t="n">
        <v>0</v>
      </c>
      <c r="I187" s="391" t="n">
        <f aca="false">G187-H187</f>
        <v>0</v>
      </c>
      <c r="J187" s="215" t="str">
        <f aca="false">IF(I187=0,"",I187/H187)</f>
        <v/>
      </c>
      <c r="K187" s="482" t="n">
        <v>0</v>
      </c>
      <c r="L187" s="491"/>
      <c r="M187" s="492"/>
      <c r="N187" s="492"/>
      <c r="O187" s="492"/>
      <c r="P187" s="492"/>
      <c r="Q187" s="492"/>
      <c r="R187" s="492"/>
      <c r="S187" s="492"/>
      <c r="T187" s="492"/>
      <c r="U187" s="492"/>
      <c r="V187" s="492"/>
      <c r="W187" s="492"/>
    </row>
    <row r="188" customFormat="false" ht="11.25" hidden="false" customHeight="true" outlineLevel="0" collapsed="false">
      <c r="A188" s="488" t="n">
        <f aca="false">'Org structure'!E184</f>
        <v>0</v>
      </c>
      <c r="B188" s="477"/>
      <c r="C188" s="478" t="n">
        <v>0</v>
      </c>
      <c r="D188" s="479" t="n">
        <v>0</v>
      </c>
      <c r="E188" s="480" t="n">
        <v>0</v>
      </c>
      <c r="F188" s="481" t="n">
        <v>0</v>
      </c>
      <c r="G188" s="480" t="n">
        <v>0</v>
      </c>
      <c r="H188" s="481" t="n">
        <v>0</v>
      </c>
      <c r="I188" s="391" t="n">
        <f aca="false">G188-H188</f>
        <v>0</v>
      </c>
      <c r="J188" s="215" t="str">
        <f aca="false">IF(I188=0,"",I188/H188)</f>
        <v/>
      </c>
      <c r="K188" s="482" t="n">
        <v>0</v>
      </c>
      <c r="L188" s="491"/>
      <c r="M188" s="492"/>
      <c r="N188" s="492"/>
      <c r="O188" s="492"/>
      <c r="P188" s="492"/>
      <c r="Q188" s="492"/>
      <c r="R188" s="492"/>
      <c r="S188" s="492"/>
      <c r="T188" s="492"/>
      <c r="U188" s="492"/>
      <c r="V188" s="492"/>
      <c r="W188" s="492"/>
    </row>
    <row r="189" customFormat="false" ht="11.25" hidden="false" customHeight="true" outlineLevel="0" collapsed="false">
      <c r="A189" s="493" t="s">
        <v>1063</v>
      </c>
      <c r="B189" s="323" t="n">
        <v>2</v>
      </c>
      <c r="C189" s="494" t="n">
        <f aca="false">C6+C17+C30+C43+C64+C75+C86+C101+C112+C123+C134+C145+C156+C167+C178</f>
        <v>0</v>
      </c>
      <c r="D189" s="495" t="n">
        <f aca="false">D6+D17+D30+D43+D64+D75+D86+D101+D112+D123+D134+D145+D156+D167+D178</f>
        <v>178213975</v>
      </c>
      <c r="E189" s="496" t="n">
        <f aca="false">E6+E17+E30+E43+E64+E75+E86+E101+E112+E123+E134+E145+E156+E167+E178</f>
        <v>216146791</v>
      </c>
      <c r="F189" s="497" t="n">
        <f aca="false">F6+F17+F30+F43+F64+F75+F86+F101+F112+F123+F134+F145+F156+F167+F178</f>
        <v>19993137</v>
      </c>
      <c r="G189" s="496" t="n">
        <f aca="false">G6+G17+G30+G43+G64+G75+G86+G101+G112+G123+G134+G145+G156+G167+G178</f>
        <v>160866293</v>
      </c>
      <c r="H189" s="497" t="n">
        <f aca="false">H6+H17+H30+H43+H64+H75+H86+H101+H112+H123+H134+H145+H156+H167+H178</f>
        <v>162110160</v>
      </c>
      <c r="I189" s="498" t="n">
        <f aca="false">G189-H189</f>
        <v>-1243867</v>
      </c>
      <c r="J189" s="499" t="n">
        <f aca="false">IF(I189=0,"",I189/H189)</f>
        <v>-0.00767297373588429</v>
      </c>
      <c r="K189" s="500" t="n">
        <f aca="false">K6+K17+K30+K43+K64+K75+K86+K101+K112+K123+K134+K145+K156+K167+K178</f>
        <v>216146791</v>
      </c>
      <c r="L189" s="491"/>
      <c r="M189" s="492"/>
      <c r="N189" s="492"/>
      <c r="O189" s="492"/>
      <c r="P189" s="492"/>
      <c r="Q189" s="492"/>
      <c r="R189" s="492"/>
      <c r="S189" s="492"/>
      <c r="T189" s="492"/>
      <c r="U189" s="492"/>
      <c r="V189" s="492"/>
      <c r="W189" s="492"/>
    </row>
    <row r="190" customFormat="false" ht="11.25" hidden="false" customHeight="true" outlineLevel="0" collapsed="false">
      <c r="A190" s="501"/>
      <c r="B190" s="502"/>
      <c r="C190" s="503"/>
      <c r="D190" s="504"/>
      <c r="E190" s="505"/>
      <c r="F190" s="506"/>
      <c r="G190" s="505"/>
      <c r="H190" s="506"/>
      <c r="I190" s="507" t="n">
        <f aca="false">G190-H190</f>
        <v>0</v>
      </c>
      <c r="J190" s="508" t="str">
        <f aca="false">IF(I190=0,"",I190/H190)</f>
        <v/>
      </c>
      <c r="K190" s="509"/>
      <c r="L190" s="491"/>
      <c r="M190" s="492"/>
      <c r="N190" s="492"/>
      <c r="O190" s="492"/>
      <c r="P190" s="492"/>
      <c r="Q190" s="492"/>
      <c r="R190" s="492"/>
      <c r="S190" s="492"/>
      <c r="T190" s="492"/>
      <c r="U190" s="492"/>
      <c r="V190" s="492"/>
      <c r="W190" s="492"/>
    </row>
    <row r="191" customFormat="false" ht="11.25" hidden="false" customHeight="true" outlineLevel="0" collapsed="false">
      <c r="A191" s="510" t="s">
        <v>1064</v>
      </c>
      <c r="B191" s="511" t="n">
        <v>1</v>
      </c>
      <c r="C191" s="512"/>
      <c r="D191" s="513"/>
      <c r="E191" s="514"/>
      <c r="F191" s="515"/>
      <c r="G191" s="514"/>
      <c r="H191" s="515"/>
      <c r="I191" s="391" t="n">
        <f aca="false">G191-H191</f>
        <v>0</v>
      </c>
      <c r="J191" s="215" t="str">
        <f aca="false">IF(I191=0,"",I191/H191)</f>
        <v/>
      </c>
      <c r="K191" s="516"/>
      <c r="L191" s="491"/>
      <c r="M191" s="492"/>
      <c r="N191" s="492"/>
      <c r="O191" s="492"/>
      <c r="P191" s="492"/>
      <c r="Q191" s="492"/>
      <c r="R191" s="492"/>
      <c r="S191" s="492"/>
      <c r="T191" s="492"/>
      <c r="U191" s="492"/>
      <c r="V191" s="492"/>
      <c r="W191" s="492"/>
    </row>
    <row r="192" customFormat="false" ht="11.25" hidden="false" customHeight="true" outlineLevel="0" collapsed="false">
      <c r="A192" s="470" t="str">
        <f aca="false">'Org structure'!A2</f>
        <v>Vote 1 - COUNCIL (10: IE)</v>
      </c>
      <c r="B192" s="517"/>
      <c r="C192" s="518" t="n">
        <f aca="false">SUM(C193:C202)</f>
        <v>0</v>
      </c>
      <c r="D192" s="519" t="n">
        <f aca="false">SUM(D193:D202)</f>
        <v>16354309</v>
      </c>
      <c r="E192" s="520" t="n">
        <f aca="false">SUM(E193:E202)</f>
        <v>17420450</v>
      </c>
      <c r="F192" s="521" t="n">
        <f aca="false">SUM(F193:F202)</f>
        <v>1287651</v>
      </c>
      <c r="G192" s="520" t="n">
        <f aca="false">SUM(G193:G202)</f>
        <v>12796677</v>
      </c>
      <c r="H192" s="521" t="n">
        <f aca="false">SUM(H193:H202)</f>
        <v>13065327</v>
      </c>
      <c r="I192" s="391" t="n">
        <f aca="false">G192-H192</f>
        <v>-268650</v>
      </c>
      <c r="J192" s="215" t="n">
        <f aca="false">IF(I192=0,"",I192/H192)</f>
        <v>-0.0205620571149884</v>
      </c>
      <c r="K192" s="522" t="n">
        <f aca="false">SUM(K193:K202)</f>
        <v>17420450</v>
      </c>
      <c r="L192" s="491"/>
      <c r="M192" s="492"/>
      <c r="N192" s="492"/>
      <c r="O192" s="492"/>
      <c r="P192" s="492"/>
      <c r="Q192" s="492"/>
      <c r="R192" s="492"/>
      <c r="S192" s="492"/>
      <c r="T192" s="492"/>
      <c r="U192" s="492"/>
      <c r="V192" s="492"/>
      <c r="W192" s="492"/>
    </row>
    <row r="193" customFormat="false" ht="11.25" hidden="false" customHeight="true" outlineLevel="0" collapsed="false">
      <c r="A193" s="420" t="str">
        <f aca="false">'Org structure'!E3</f>
        <v>1.1 - COUNCIL GENERAL EXPENSES (201)</v>
      </c>
      <c r="B193" s="477"/>
      <c r="C193" s="523" t="n">
        <v>0</v>
      </c>
      <c r="D193" s="524" t="n">
        <v>0</v>
      </c>
      <c r="E193" s="385" t="n">
        <v>0</v>
      </c>
      <c r="F193" s="525" t="n">
        <v>0</v>
      </c>
      <c r="G193" s="385" t="n">
        <v>0</v>
      </c>
      <c r="H193" s="525" t="n">
        <v>0</v>
      </c>
      <c r="I193" s="391" t="n">
        <f aca="false">G193-H193</f>
        <v>0</v>
      </c>
      <c r="J193" s="215" t="str">
        <f aca="false">IF(I193=0,"",I193/H193)</f>
        <v/>
      </c>
      <c r="K193" s="526" t="n">
        <v>0</v>
      </c>
      <c r="L193" s="491"/>
      <c r="M193" s="492"/>
      <c r="N193" s="492"/>
      <c r="O193" s="492"/>
      <c r="P193" s="492"/>
      <c r="Q193" s="492"/>
      <c r="R193" s="492"/>
      <c r="S193" s="492"/>
      <c r="T193" s="492"/>
      <c r="U193" s="492"/>
      <c r="V193" s="492"/>
      <c r="W193" s="492"/>
    </row>
    <row r="194" customFormat="false" ht="11.25" hidden="false" customHeight="true" outlineLevel="0" collapsed="false">
      <c r="A194" s="420" t="str">
        <f aca="false">'Org structure'!E4</f>
        <v>1.2 - GRANTS AND DONATIONS (203)</v>
      </c>
      <c r="B194" s="477"/>
      <c r="C194" s="523" t="n">
        <v>0</v>
      </c>
      <c r="D194" s="524" t="n">
        <v>0</v>
      </c>
      <c r="E194" s="385" t="n">
        <v>0</v>
      </c>
      <c r="F194" s="525" t="n">
        <v>0</v>
      </c>
      <c r="G194" s="385" t="n">
        <v>0</v>
      </c>
      <c r="H194" s="525" t="n">
        <v>0</v>
      </c>
      <c r="I194" s="391" t="n">
        <f aca="false">G194-H194</f>
        <v>0</v>
      </c>
      <c r="J194" s="215" t="str">
        <f aca="false">IF(I194=0,"",I194/H194)</f>
        <v/>
      </c>
      <c r="K194" s="526" t="n">
        <v>0</v>
      </c>
      <c r="L194" s="491"/>
      <c r="M194" s="492"/>
      <c r="N194" s="492"/>
      <c r="O194" s="492"/>
      <c r="P194" s="492"/>
      <c r="Q194" s="492"/>
      <c r="R194" s="492"/>
      <c r="S194" s="492"/>
      <c r="T194" s="492"/>
      <c r="U194" s="492"/>
      <c r="V194" s="492"/>
      <c r="W194" s="492"/>
    </row>
    <row r="195" customFormat="false" ht="11.25" hidden="false" customHeight="true" outlineLevel="0" collapsed="false">
      <c r="A195" s="420" t="n">
        <f aca="false">'Org structure'!E5</f>
        <v>0</v>
      </c>
      <c r="B195" s="477"/>
      <c r="C195" s="523" t="n">
        <v>0</v>
      </c>
      <c r="D195" s="524" t="n">
        <v>6052354</v>
      </c>
      <c r="E195" s="385" t="n">
        <v>6395616</v>
      </c>
      <c r="F195" s="525" t="n">
        <v>544173</v>
      </c>
      <c r="G195" s="385" t="n">
        <v>4895158</v>
      </c>
      <c r="H195" s="525" t="n">
        <v>4796721</v>
      </c>
      <c r="I195" s="391" t="n">
        <f aca="false">G195-H195</f>
        <v>98437</v>
      </c>
      <c r="J195" s="215" t="n">
        <f aca="false">IF(I195=0,"",I195/H195)</f>
        <v>0.020521727238253</v>
      </c>
      <c r="K195" s="526" t="n">
        <v>6395616</v>
      </c>
      <c r="L195" s="491"/>
      <c r="M195" s="492"/>
      <c r="N195" s="492"/>
      <c r="O195" s="492"/>
      <c r="P195" s="492"/>
      <c r="Q195" s="492"/>
      <c r="R195" s="492"/>
      <c r="S195" s="492"/>
      <c r="T195" s="492"/>
      <c r="U195" s="492"/>
      <c r="V195" s="492"/>
      <c r="W195" s="492"/>
    </row>
    <row r="196" customFormat="false" ht="11.25" hidden="false" customHeight="true" outlineLevel="0" collapsed="false">
      <c r="A196" s="420" t="n">
        <f aca="false">'Org structure'!E6</f>
        <v>0</v>
      </c>
      <c r="B196" s="477"/>
      <c r="C196" s="523" t="n">
        <v>0</v>
      </c>
      <c r="D196" s="524" t="n">
        <v>4293517</v>
      </c>
      <c r="E196" s="385" t="n">
        <v>4963817</v>
      </c>
      <c r="F196" s="525" t="n">
        <v>318733</v>
      </c>
      <c r="G196" s="385" t="n">
        <v>3386873</v>
      </c>
      <c r="H196" s="525" t="n">
        <v>3722859</v>
      </c>
      <c r="I196" s="391" t="n">
        <f aca="false">G196-H196</f>
        <v>-335986</v>
      </c>
      <c r="J196" s="215" t="n">
        <f aca="false">IF(I196=0,"",I196/H196)</f>
        <v>-0.0902494561303557</v>
      </c>
      <c r="K196" s="526" t="n">
        <v>4963817</v>
      </c>
      <c r="L196" s="491"/>
      <c r="M196" s="492"/>
      <c r="N196" s="492"/>
      <c r="O196" s="492"/>
      <c r="P196" s="492"/>
      <c r="Q196" s="492"/>
      <c r="R196" s="492"/>
      <c r="S196" s="492"/>
      <c r="T196" s="492"/>
      <c r="U196" s="492"/>
      <c r="V196" s="492"/>
      <c r="W196" s="492"/>
    </row>
    <row r="197" customFormat="false" ht="11.25" hidden="false" customHeight="true" outlineLevel="0" collapsed="false">
      <c r="A197" s="420" t="n">
        <f aca="false">'Org structure'!E7</f>
        <v>0</v>
      </c>
      <c r="B197" s="477"/>
      <c r="C197" s="523" t="n">
        <v>0</v>
      </c>
      <c r="D197" s="524" t="n">
        <v>924773</v>
      </c>
      <c r="E197" s="385" t="n">
        <v>901861</v>
      </c>
      <c r="F197" s="525" t="n">
        <v>66543</v>
      </c>
      <c r="G197" s="385" t="n">
        <v>680196</v>
      </c>
      <c r="H197" s="525" t="n">
        <v>676404</v>
      </c>
      <c r="I197" s="391" t="n">
        <f aca="false">G197-H197</f>
        <v>3792</v>
      </c>
      <c r="J197" s="215" t="n">
        <f aca="false">IF(I197=0,"",I197/H197)</f>
        <v>0.00560611705430482</v>
      </c>
      <c r="K197" s="526" t="n">
        <v>901861</v>
      </c>
      <c r="L197" s="491"/>
      <c r="M197" s="492"/>
      <c r="N197" s="492"/>
      <c r="O197" s="492"/>
      <c r="P197" s="492"/>
      <c r="Q197" s="492"/>
      <c r="R197" s="492"/>
      <c r="S197" s="492"/>
      <c r="T197" s="492"/>
      <c r="U197" s="492"/>
      <c r="V197" s="492"/>
      <c r="W197" s="492"/>
    </row>
    <row r="198" customFormat="false" ht="11.25" hidden="false" customHeight="true" outlineLevel="0" collapsed="false">
      <c r="A198" s="420" t="n">
        <f aca="false">'Org structure'!E8</f>
        <v>0</v>
      </c>
      <c r="B198" s="477"/>
      <c r="C198" s="523" t="n">
        <v>0</v>
      </c>
      <c r="D198" s="524" t="n">
        <v>55165</v>
      </c>
      <c r="E198" s="385" t="n">
        <v>1717</v>
      </c>
      <c r="F198" s="525" t="n">
        <v>0</v>
      </c>
      <c r="G198" s="385" t="n">
        <v>1002</v>
      </c>
      <c r="H198" s="525" t="n">
        <v>1287</v>
      </c>
      <c r="I198" s="391" t="n">
        <f aca="false">G198-H198</f>
        <v>-285</v>
      </c>
      <c r="J198" s="215" t="n">
        <f aca="false">IF(I198=0,"",I198/H198)</f>
        <v>-0.221445221445221</v>
      </c>
      <c r="K198" s="526" t="n">
        <v>1717</v>
      </c>
      <c r="L198" s="491"/>
      <c r="M198" s="492"/>
      <c r="N198" s="492"/>
      <c r="O198" s="492"/>
      <c r="P198" s="492"/>
      <c r="Q198" s="492"/>
      <c r="R198" s="492"/>
      <c r="S198" s="492"/>
      <c r="T198" s="492"/>
      <c r="U198" s="492"/>
      <c r="V198" s="492"/>
      <c r="W198" s="492"/>
    </row>
    <row r="199" customFormat="false" ht="11.25" hidden="false" customHeight="true" outlineLevel="0" collapsed="false">
      <c r="A199" s="420" t="n">
        <f aca="false">'Org structure'!E9</f>
        <v>0</v>
      </c>
      <c r="B199" s="477"/>
      <c r="C199" s="523" t="n">
        <v>0</v>
      </c>
      <c r="D199" s="524" t="n">
        <v>784856</v>
      </c>
      <c r="E199" s="385" t="n">
        <v>754605</v>
      </c>
      <c r="F199" s="525" t="n">
        <v>56516</v>
      </c>
      <c r="G199" s="385" t="n">
        <v>569656</v>
      </c>
      <c r="H199" s="525" t="n">
        <v>565956</v>
      </c>
      <c r="I199" s="391" t="n">
        <f aca="false">G199-H199</f>
        <v>3700</v>
      </c>
      <c r="J199" s="215" t="n">
        <f aca="false">IF(I199=0,"",I199/H199)</f>
        <v>0.00653761069765141</v>
      </c>
      <c r="K199" s="526" t="n">
        <v>754605</v>
      </c>
      <c r="L199" s="491"/>
      <c r="M199" s="492"/>
      <c r="N199" s="492"/>
      <c r="O199" s="492"/>
      <c r="P199" s="492"/>
      <c r="Q199" s="492"/>
      <c r="R199" s="492"/>
      <c r="S199" s="492"/>
      <c r="T199" s="492"/>
      <c r="U199" s="492"/>
      <c r="V199" s="492"/>
      <c r="W199" s="492"/>
    </row>
    <row r="200" customFormat="false" ht="11.25" hidden="false" customHeight="true" outlineLevel="0" collapsed="false">
      <c r="A200" s="420" t="n">
        <f aca="false">'Org structure'!E10</f>
        <v>0</v>
      </c>
      <c r="B200" s="477"/>
      <c r="C200" s="523" t="n">
        <v>0</v>
      </c>
      <c r="D200" s="524" t="n">
        <v>1569649</v>
      </c>
      <c r="E200" s="385" t="n">
        <v>1543802</v>
      </c>
      <c r="F200" s="525" t="n">
        <v>113699</v>
      </c>
      <c r="G200" s="385" t="n">
        <v>1145691</v>
      </c>
      <c r="H200" s="525" t="n">
        <v>1157850</v>
      </c>
      <c r="I200" s="391" t="n">
        <f aca="false">G200-H200</f>
        <v>-12159</v>
      </c>
      <c r="J200" s="215" t="n">
        <f aca="false">IF(I200=0,"",I200/H200)</f>
        <v>-0.010501360279829</v>
      </c>
      <c r="K200" s="526" t="n">
        <v>1543802</v>
      </c>
      <c r="L200" s="491"/>
      <c r="M200" s="492"/>
      <c r="N200" s="492"/>
      <c r="O200" s="492"/>
      <c r="P200" s="492"/>
      <c r="Q200" s="492"/>
      <c r="R200" s="492"/>
      <c r="S200" s="492"/>
      <c r="T200" s="492"/>
      <c r="U200" s="492"/>
      <c r="V200" s="492"/>
      <c r="W200" s="492"/>
    </row>
    <row r="201" customFormat="false" ht="11.25" hidden="false" customHeight="true" outlineLevel="0" collapsed="false">
      <c r="A201" s="420" t="n">
        <f aca="false">'Org structure'!E11</f>
        <v>0</v>
      </c>
      <c r="B201" s="477"/>
      <c r="C201" s="523" t="n">
        <v>0</v>
      </c>
      <c r="D201" s="524" t="n">
        <v>1519676</v>
      </c>
      <c r="E201" s="385" t="n">
        <v>1433851</v>
      </c>
      <c r="F201" s="525" t="n">
        <v>106301</v>
      </c>
      <c r="G201" s="385" t="n">
        <v>1089335</v>
      </c>
      <c r="H201" s="525" t="n">
        <v>1075374</v>
      </c>
      <c r="I201" s="391" t="n">
        <f aca="false">G201-H201</f>
        <v>13961</v>
      </c>
      <c r="J201" s="215" t="n">
        <f aca="false">IF(I201=0,"",I201/H201)</f>
        <v>0.0129824600557573</v>
      </c>
      <c r="K201" s="526" t="n">
        <v>1433851</v>
      </c>
      <c r="L201" s="491"/>
      <c r="M201" s="492"/>
      <c r="N201" s="492"/>
      <c r="O201" s="492"/>
      <c r="P201" s="492"/>
      <c r="Q201" s="492"/>
      <c r="R201" s="492"/>
      <c r="S201" s="492"/>
      <c r="T201" s="492"/>
      <c r="U201" s="492"/>
      <c r="V201" s="492"/>
      <c r="W201" s="492"/>
    </row>
    <row r="202" customFormat="false" ht="11.25" hidden="false" customHeight="true" outlineLevel="0" collapsed="false">
      <c r="A202" s="420" t="n">
        <f aca="false">'Org structure'!E12</f>
        <v>0</v>
      </c>
      <c r="B202" s="477"/>
      <c r="C202" s="523" t="n">
        <v>0</v>
      </c>
      <c r="D202" s="524" t="n">
        <v>1154319</v>
      </c>
      <c r="E202" s="385" t="n">
        <v>1425181</v>
      </c>
      <c r="F202" s="525" t="n">
        <v>81686</v>
      </c>
      <c r="G202" s="385" t="n">
        <v>1028766</v>
      </c>
      <c r="H202" s="525" t="n">
        <v>1068876</v>
      </c>
      <c r="I202" s="391" t="n">
        <f aca="false">G202-H202</f>
        <v>-40110</v>
      </c>
      <c r="J202" s="215" t="n">
        <f aca="false">IF(I202=0,"",I202/H202)</f>
        <v>-0.037525400514185</v>
      </c>
      <c r="K202" s="526" t="n">
        <v>1425181</v>
      </c>
      <c r="L202" s="491"/>
      <c r="M202" s="492"/>
      <c r="N202" s="492"/>
      <c r="O202" s="492"/>
      <c r="P202" s="492"/>
      <c r="Q202" s="492"/>
      <c r="R202" s="492"/>
      <c r="S202" s="492"/>
      <c r="T202" s="492"/>
      <c r="U202" s="492"/>
      <c r="V202" s="492"/>
      <c r="W202" s="492"/>
    </row>
    <row r="203" customFormat="false" ht="11.25" hidden="false" customHeight="true" outlineLevel="0" collapsed="false">
      <c r="A203" s="470" t="str">
        <f aca="false">'Org structure'!A3</f>
        <v>Vote 2 - MUNICIPAL MANAGER (11: IE)</v>
      </c>
      <c r="B203" s="471"/>
      <c r="C203" s="472" t="n">
        <v>0</v>
      </c>
      <c r="D203" s="473" t="n">
        <v>32307</v>
      </c>
      <c r="E203" s="474" t="n">
        <v>18722</v>
      </c>
      <c r="F203" s="475" t="n">
        <v>1560</v>
      </c>
      <c r="G203" s="474" t="n">
        <v>14040</v>
      </c>
      <c r="H203" s="475" t="n">
        <v>14040</v>
      </c>
      <c r="I203" s="391" t="n">
        <f aca="false">G203-H203</f>
        <v>0</v>
      </c>
      <c r="J203" s="215" t="str">
        <f aca="false">IF(I203=0,"",I203/H203)</f>
        <v/>
      </c>
      <c r="K203" s="476" t="n">
        <v>18722</v>
      </c>
      <c r="L203" s="491"/>
      <c r="M203" s="492"/>
      <c r="N203" s="492"/>
      <c r="O203" s="492"/>
      <c r="P203" s="492"/>
      <c r="Q203" s="492"/>
      <c r="R203" s="492"/>
      <c r="S203" s="492"/>
      <c r="T203" s="492"/>
      <c r="U203" s="492"/>
      <c r="V203" s="492"/>
      <c r="W203" s="492"/>
    </row>
    <row r="204" customFormat="false" ht="12.75" hidden="false" customHeight="false" outlineLevel="0" collapsed="false">
      <c r="A204" s="420" t="str">
        <f aca="false">'Org structure'!E14</f>
        <v>2.1 - OFFICE OFTHE MUNICIPAL MANAGER (221)</v>
      </c>
      <c r="B204" s="477"/>
      <c r="C204" s="523" t="n">
        <v>0</v>
      </c>
      <c r="D204" s="524" t="n">
        <v>0</v>
      </c>
      <c r="E204" s="385" t="n">
        <v>0</v>
      </c>
      <c r="F204" s="527" t="n">
        <v>0</v>
      </c>
      <c r="G204" s="385" t="n">
        <v>0</v>
      </c>
      <c r="H204" s="527" t="n">
        <v>0</v>
      </c>
      <c r="I204" s="391" t="n">
        <f aca="false">G204-H204</f>
        <v>0</v>
      </c>
      <c r="J204" s="215" t="str">
        <f aca="false">IF(I204=0,"",I204/H204)</f>
        <v/>
      </c>
      <c r="K204" s="482" t="n">
        <v>0</v>
      </c>
      <c r="L204" s="491"/>
      <c r="M204" s="492"/>
      <c r="N204" s="492"/>
      <c r="O204" s="492"/>
      <c r="P204" s="492"/>
      <c r="Q204" s="492"/>
      <c r="R204" s="492"/>
      <c r="S204" s="492"/>
      <c r="T204" s="492"/>
      <c r="U204" s="492"/>
      <c r="V204" s="492"/>
      <c r="W204" s="492"/>
    </row>
    <row r="205" customFormat="false" ht="11.25" hidden="false" customHeight="true" outlineLevel="0" collapsed="false">
      <c r="A205" s="420" t="str">
        <f aca="false">'Org structure'!E15</f>
        <v>2.2 - EXECUTIVE SUPPORT (222)</v>
      </c>
      <c r="B205" s="477"/>
      <c r="C205" s="523" t="n">
        <v>0</v>
      </c>
      <c r="D205" s="524" t="n">
        <v>1459757</v>
      </c>
      <c r="E205" s="385" t="n">
        <v>1210116</v>
      </c>
      <c r="F205" s="527" t="n">
        <v>92366</v>
      </c>
      <c r="G205" s="385" t="n">
        <v>929235</v>
      </c>
      <c r="H205" s="527" t="n">
        <v>907569</v>
      </c>
      <c r="I205" s="391" t="n">
        <f aca="false">G205-H205</f>
        <v>21666</v>
      </c>
      <c r="J205" s="215" t="n">
        <f aca="false">IF(I205=0,"",I205/H205)</f>
        <v>0.0238725650611689</v>
      </c>
      <c r="K205" s="482" t="n">
        <v>1210116</v>
      </c>
      <c r="L205" s="491"/>
      <c r="M205" s="492"/>
      <c r="N205" s="492"/>
      <c r="O205" s="492"/>
      <c r="P205" s="492"/>
      <c r="Q205" s="492"/>
      <c r="R205" s="492"/>
      <c r="S205" s="492"/>
      <c r="T205" s="492"/>
      <c r="U205" s="492"/>
      <c r="V205" s="492"/>
      <c r="W205" s="492"/>
    </row>
    <row r="206" customFormat="false" ht="11.25" hidden="false" customHeight="true" outlineLevel="0" collapsed="false">
      <c r="A206" s="420" t="str">
        <f aca="false">'Org structure'!E16</f>
        <v>2.3 - INTERNAL AUDITING (223)</v>
      </c>
      <c r="B206" s="477"/>
      <c r="C206" s="523" t="n">
        <v>0</v>
      </c>
      <c r="D206" s="524" t="n">
        <v>0</v>
      </c>
      <c r="E206" s="385" t="n">
        <v>0</v>
      </c>
      <c r="F206" s="527" t="n">
        <v>0</v>
      </c>
      <c r="G206" s="385" t="n">
        <v>0</v>
      </c>
      <c r="H206" s="527" t="n">
        <v>0</v>
      </c>
      <c r="I206" s="391" t="n">
        <f aca="false">G206-H206</f>
        <v>0</v>
      </c>
      <c r="J206" s="215" t="str">
        <f aca="false">IF(I206=0,"",I206/H206)</f>
        <v/>
      </c>
      <c r="K206" s="482" t="n">
        <v>0</v>
      </c>
      <c r="L206" s="491"/>
      <c r="M206" s="492"/>
      <c r="N206" s="492"/>
      <c r="O206" s="492"/>
      <c r="P206" s="492"/>
      <c r="Q206" s="492"/>
      <c r="R206" s="492"/>
      <c r="S206" s="492"/>
      <c r="T206" s="492"/>
      <c r="U206" s="492"/>
      <c r="V206" s="492"/>
      <c r="W206" s="492"/>
    </row>
    <row r="207" customFormat="false" ht="11.25" hidden="false" customHeight="true" outlineLevel="0" collapsed="false">
      <c r="A207" s="420" t="str">
        <f aca="false">'Org structure'!E17</f>
        <v>2.4 - COMMUNICATIONS (224)</v>
      </c>
      <c r="B207" s="477"/>
      <c r="C207" s="523" t="n">
        <v>0</v>
      </c>
      <c r="D207" s="524" t="n">
        <v>0</v>
      </c>
      <c r="E207" s="385" t="n">
        <v>0</v>
      </c>
      <c r="F207" s="527" t="n">
        <v>0</v>
      </c>
      <c r="G207" s="385" t="n">
        <v>0</v>
      </c>
      <c r="H207" s="527" t="n">
        <v>0</v>
      </c>
      <c r="I207" s="391" t="n">
        <f aca="false">G207-H207</f>
        <v>0</v>
      </c>
      <c r="J207" s="215" t="str">
        <f aca="false">IF(I207=0,"",I207/H207)</f>
        <v/>
      </c>
      <c r="K207" s="482" t="n">
        <v>0</v>
      </c>
      <c r="L207" s="491"/>
      <c r="M207" s="492"/>
      <c r="N207" s="492"/>
      <c r="O207" s="492"/>
      <c r="P207" s="492"/>
      <c r="Q207" s="492"/>
      <c r="R207" s="492"/>
      <c r="S207" s="492"/>
      <c r="T207" s="492"/>
      <c r="U207" s="492"/>
      <c r="V207" s="492"/>
      <c r="W207" s="492"/>
    </row>
    <row r="208" customFormat="false" ht="11.25" hidden="false" customHeight="true" outlineLevel="0" collapsed="false">
      <c r="A208" s="420" t="str">
        <f aca="false">'Org structure'!E18</f>
        <v>2.5 - INTEGRATED DEVELOPMENT PLAN (225)</v>
      </c>
      <c r="B208" s="477"/>
      <c r="C208" s="523" t="n">
        <v>0</v>
      </c>
      <c r="D208" s="524" t="n">
        <v>0</v>
      </c>
      <c r="E208" s="385" t="n">
        <v>0</v>
      </c>
      <c r="F208" s="527" t="n">
        <v>0</v>
      </c>
      <c r="G208" s="385" t="n">
        <v>0</v>
      </c>
      <c r="H208" s="527" t="n">
        <v>0</v>
      </c>
      <c r="I208" s="391" t="n">
        <f aca="false">G208-H208</f>
        <v>0</v>
      </c>
      <c r="J208" s="215" t="str">
        <f aca="false">IF(I208=0,"",I208/H208)</f>
        <v/>
      </c>
      <c r="K208" s="482" t="n">
        <v>0</v>
      </c>
      <c r="L208" s="491"/>
      <c r="M208" s="492"/>
      <c r="N208" s="492"/>
      <c r="O208" s="492"/>
      <c r="P208" s="492"/>
      <c r="Q208" s="492"/>
      <c r="R208" s="492"/>
      <c r="S208" s="492"/>
      <c r="T208" s="492"/>
      <c r="U208" s="492"/>
      <c r="V208" s="492"/>
      <c r="W208" s="492"/>
    </row>
    <row r="209" customFormat="false" ht="11.25" hidden="false" customHeight="true" outlineLevel="0" collapsed="false">
      <c r="A209" s="420" t="str">
        <f aca="false">'Org structure'!E19</f>
        <v>2.6 - LOCAL ECONOMIC DEVELOPMENT (227)</v>
      </c>
      <c r="B209" s="477"/>
      <c r="C209" s="523" t="n">
        <v>0</v>
      </c>
      <c r="D209" s="524" t="n">
        <v>17430782</v>
      </c>
      <c r="E209" s="385" t="n">
        <v>16954008</v>
      </c>
      <c r="F209" s="527" t="n">
        <v>1320971</v>
      </c>
      <c r="G209" s="385" t="n">
        <v>12807902</v>
      </c>
      <c r="H209" s="527" t="n">
        <v>12715515</v>
      </c>
      <c r="I209" s="391" t="n">
        <f aca="false">G209-H209</f>
        <v>92387</v>
      </c>
      <c r="J209" s="215" t="n">
        <f aca="false">IF(I209=0,"",I209/H209)</f>
        <v>0.00726569077225736</v>
      </c>
      <c r="K209" s="482" t="n">
        <v>16954008</v>
      </c>
      <c r="L209" s="491"/>
      <c r="M209" s="492"/>
      <c r="N209" s="492"/>
      <c r="O209" s="492"/>
      <c r="P209" s="492"/>
      <c r="Q209" s="492"/>
      <c r="R209" s="492"/>
      <c r="S209" s="492"/>
      <c r="T209" s="492"/>
      <c r="U209" s="492"/>
      <c r="V209" s="492"/>
      <c r="W209" s="492"/>
    </row>
    <row r="210" customFormat="false" ht="11.25" hidden="false" customHeight="true" outlineLevel="0" collapsed="false">
      <c r="A210" s="420" t="str">
        <f aca="false">'Org structure'!E20</f>
        <v>2.7 - SPECIAL PROJECTS UNIT (228)</v>
      </c>
      <c r="B210" s="477"/>
      <c r="C210" s="523" t="n">
        <v>0</v>
      </c>
      <c r="D210" s="524" t="n">
        <v>2334717</v>
      </c>
      <c r="E210" s="385" t="n">
        <v>2484423</v>
      </c>
      <c r="F210" s="527" t="n">
        <v>383824</v>
      </c>
      <c r="G210" s="385" t="n">
        <v>1994929</v>
      </c>
      <c r="H210" s="527" t="n">
        <v>1863306</v>
      </c>
      <c r="I210" s="391" t="n">
        <f aca="false">G210-H210</f>
        <v>131623</v>
      </c>
      <c r="J210" s="215" t="n">
        <f aca="false">IF(I210=0,"",I210/H210)</f>
        <v>0.0706394977529187</v>
      </c>
      <c r="K210" s="482" t="n">
        <v>2484423</v>
      </c>
      <c r="L210" s="491"/>
      <c r="M210" s="492"/>
      <c r="N210" s="492"/>
      <c r="O210" s="492"/>
      <c r="P210" s="492"/>
      <c r="Q210" s="492"/>
      <c r="R210" s="492"/>
      <c r="S210" s="492"/>
      <c r="T210" s="492"/>
      <c r="U210" s="492"/>
      <c r="V210" s="492"/>
      <c r="W210" s="492"/>
    </row>
    <row r="211" customFormat="false" ht="11.25" hidden="false" customHeight="true" outlineLevel="0" collapsed="false">
      <c r="A211" s="420" t="str">
        <f aca="false">'Org structure'!E21</f>
        <v>2.8 - INFORMATION TECHMOLOGY (229)</v>
      </c>
      <c r="B211" s="477"/>
      <c r="C211" s="523" t="n">
        <v>0</v>
      </c>
      <c r="D211" s="524" t="n">
        <v>355366</v>
      </c>
      <c r="E211" s="385" t="n">
        <v>134548</v>
      </c>
      <c r="F211" s="527" t="n">
        <v>8171</v>
      </c>
      <c r="G211" s="385" t="n">
        <v>88267</v>
      </c>
      <c r="H211" s="527" t="n">
        <v>100908</v>
      </c>
      <c r="I211" s="391" t="n">
        <f aca="false">G211-H211</f>
        <v>-12641</v>
      </c>
      <c r="J211" s="215" t="n">
        <f aca="false">IF(I211=0,"",I211/H211)</f>
        <v>-0.125272525468744</v>
      </c>
      <c r="K211" s="482" t="n">
        <v>134548</v>
      </c>
      <c r="L211" s="491"/>
      <c r="M211" s="492"/>
      <c r="N211" s="492"/>
      <c r="O211" s="492"/>
      <c r="P211" s="492"/>
      <c r="Q211" s="492"/>
      <c r="R211" s="492"/>
      <c r="S211" s="492"/>
      <c r="T211" s="492"/>
      <c r="U211" s="492"/>
      <c r="V211" s="492"/>
      <c r="W211" s="492"/>
    </row>
    <row r="212" customFormat="false" ht="11.25" hidden="false" customHeight="true" outlineLevel="0" collapsed="false">
      <c r="A212" s="420"/>
      <c r="B212" s="477"/>
      <c r="C212" s="523" t="n">
        <v>0</v>
      </c>
      <c r="D212" s="524" t="n">
        <v>1502656</v>
      </c>
      <c r="E212" s="385" t="n">
        <v>1257766</v>
      </c>
      <c r="F212" s="527" t="n">
        <v>166236</v>
      </c>
      <c r="G212" s="385" t="n">
        <v>1016721</v>
      </c>
      <c r="H212" s="527" t="n">
        <v>943326</v>
      </c>
      <c r="I212" s="391"/>
      <c r="J212" s="215"/>
      <c r="K212" s="482" t="n">
        <v>1257766</v>
      </c>
      <c r="L212" s="491"/>
      <c r="M212" s="492"/>
      <c r="N212" s="492"/>
      <c r="O212" s="492"/>
      <c r="P212" s="492"/>
      <c r="Q212" s="492"/>
      <c r="R212" s="492"/>
      <c r="S212" s="492"/>
      <c r="T212" s="492"/>
      <c r="U212" s="492"/>
      <c r="V212" s="492"/>
      <c r="W212" s="492"/>
    </row>
    <row r="213" customFormat="false" ht="11.25" hidden="false" customHeight="true" outlineLevel="0" collapsed="false">
      <c r="A213" s="420" t="n">
        <f aca="false">A28</f>
        <v>0</v>
      </c>
      <c r="B213" s="477"/>
      <c r="C213" s="523" t="n">
        <v>0</v>
      </c>
      <c r="D213" s="524" t="n">
        <v>2162943</v>
      </c>
      <c r="E213" s="385" t="n">
        <v>2067905</v>
      </c>
      <c r="F213" s="527" t="n">
        <v>136789</v>
      </c>
      <c r="G213" s="385" t="n">
        <v>1557729</v>
      </c>
      <c r="H213" s="527" t="n">
        <v>1550925</v>
      </c>
      <c r="I213" s="391" t="n">
        <f aca="false">G213-H213</f>
        <v>6804</v>
      </c>
      <c r="J213" s="215" t="n">
        <f aca="false">IF(I213=0,"",I213/H213)</f>
        <v>0.00438705933555781</v>
      </c>
      <c r="K213" s="482" t="n">
        <v>2067905</v>
      </c>
      <c r="L213" s="491"/>
      <c r="M213" s="492"/>
      <c r="N213" s="492"/>
      <c r="O213" s="492"/>
      <c r="P213" s="492"/>
      <c r="Q213" s="492"/>
      <c r="R213" s="492"/>
      <c r="S213" s="492"/>
      <c r="T213" s="492"/>
      <c r="U213" s="492"/>
      <c r="V213" s="492"/>
      <c r="W213" s="492"/>
    </row>
    <row r="214" customFormat="false" ht="11.25" hidden="false" customHeight="true" outlineLevel="0" collapsed="false">
      <c r="A214" s="420" t="str">
        <f aca="false">A29</f>
        <v>3.1 - SPECIAL PROJECTS UNIT (228)</v>
      </c>
      <c r="B214" s="477"/>
      <c r="C214" s="523" t="n">
        <v>0</v>
      </c>
      <c r="D214" s="524" t="n">
        <v>414654</v>
      </c>
      <c r="E214" s="385" t="n">
        <v>385613</v>
      </c>
      <c r="F214" s="527" t="n">
        <v>34407</v>
      </c>
      <c r="G214" s="385" t="n">
        <v>298155</v>
      </c>
      <c r="H214" s="527" t="n">
        <v>289206</v>
      </c>
      <c r="I214" s="391" t="n">
        <f aca="false">G214-H214</f>
        <v>8949</v>
      </c>
      <c r="J214" s="215" t="n">
        <f aca="false">IF(I214=0,"",I214/H214)</f>
        <v>0.0309433414244518</v>
      </c>
      <c r="K214" s="482" t="n">
        <v>385613</v>
      </c>
      <c r="L214" s="491"/>
      <c r="M214" s="492"/>
      <c r="N214" s="492"/>
      <c r="O214" s="492"/>
      <c r="P214" s="492"/>
      <c r="Q214" s="492"/>
      <c r="R214" s="492"/>
      <c r="S214" s="492"/>
      <c r="T214" s="492"/>
      <c r="U214" s="492"/>
      <c r="V214" s="492"/>
      <c r="W214" s="492"/>
    </row>
    <row r="215" customFormat="false" ht="11.25" hidden="false" customHeight="true" outlineLevel="0" collapsed="false">
      <c r="A215" s="470" t="str">
        <f aca="false">'Org structure'!A4</f>
        <v>Vote 3 - CORPORATE SERVICES: ADMINISTRN (12: IE)</v>
      </c>
      <c r="B215" s="471"/>
      <c r="C215" s="472" t="n">
        <v>0</v>
      </c>
      <c r="D215" s="473" t="n">
        <v>165976</v>
      </c>
      <c r="E215" s="474" t="n">
        <v>169035</v>
      </c>
      <c r="F215" s="475" t="n">
        <v>14608</v>
      </c>
      <c r="G215" s="474" t="n">
        <v>127317</v>
      </c>
      <c r="H215" s="475" t="n">
        <v>126774</v>
      </c>
      <c r="I215" s="391" t="n">
        <f aca="false">G215-H215</f>
        <v>543</v>
      </c>
      <c r="J215" s="215" t="n">
        <f aca="false">IF(I215=0,"",I215/H215)</f>
        <v>0.00428321264612618</v>
      </c>
      <c r="K215" s="476" t="n">
        <v>169035</v>
      </c>
      <c r="L215" s="491"/>
      <c r="M215" s="492"/>
      <c r="N215" s="492"/>
      <c r="O215" s="492"/>
      <c r="P215" s="492"/>
      <c r="Q215" s="492"/>
      <c r="R215" s="492"/>
      <c r="S215" s="492"/>
      <c r="T215" s="492"/>
      <c r="U215" s="492"/>
      <c r="V215" s="492"/>
      <c r="W215" s="492"/>
    </row>
    <row r="216" customFormat="false" ht="12.75" hidden="false" customHeight="false" outlineLevel="0" collapsed="false">
      <c r="A216" s="420" t="str">
        <f aca="false">'Org structure'!E27</f>
        <v>3.3 - DIRECTOR : CORPORATE SERVICES (241)</v>
      </c>
      <c r="B216" s="477"/>
      <c r="C216" s="523" t="n">
        <v>0</v>
      </c>
      <c r="D216" s="524" t="n">
        <v>5477494</v>
      </c>
      <c r="E216" s="385" t="n">
        <v>4092487</v>
      </c>
      <c r="F216" s="527" t="n">
        <v>214377</v>
      </c>
      <c r="G216" s="385" t="n">
        <v>15380121</v>
      </c>
      <c r="H216" s="527" t="n">
        <v>3069360</v>
      </c>
      <c r="I216" s="391" t="n">
        <f aca="false">G216-H216</f>
        <v>12310761</v>
      </c>
      <c r="J216" s="215" t="n">
        <f aca="false">IF(I216=0,"",I216/H216)</f>
        <v>4.0108560090703</v>
      </c>
      <c r="K216" s="482" t="n">
        <v>4092487</v>
      </c>
      <c r="L216" s="491"/>
      <c r="M216" s="492"/>
      <c r="N216" s="492"/>
      <c r="O216" s="492"/>
      <c r="P216" s="492"/>
      <c r="Q216" s="492"/>
      <c r="R216" s="492"/>
      <c r="S216" s="492"/>
      <c r="T216" s="492"/>
      <c r="U216" s="492"/>
      <c r="V216" s="492"/>
      <c r="W216" s="492"/>
    </row>
    <row r="217" customFormat="false" ht="11.25" hidden="false" customHeight="true" outlineLevel="0" collapsed="false">
      <c r="A217" s="420" t="str">
        <f aca="false">'Org structure'!E28</f>
        <v>3.4 - OFFICE OF POLITICAL OFFICE BEARER (242)</v>
      </c>
      <c r="B217" s="477"/>
      <c r="C217" s="523" t="n">
        <v>0</v>
      </c>
      <c r="D217" s="524" t="n">
        <v>1912390</v>
      </c>
      <c r="E217" s="385" t="n">
        <v>1027700</v>
      </c>
      <c r="F217" s="527" t="n">
        <v>78942</v>
      </c>
      <c r="G217" s="385" t="n">
        <v>755401</v>
      </c>
      <c r="H217" s="527" t="n">
        <v>770769</v>
      </c>
      <c r="I217" s="391" t="n">
        <f aca="false">G217-H217</f>
        <v>-15368</v>
      </c>
      <c r="J217" s="215" t="n">
        <f aca="false">IF(I217=0,"",I217/H217)</f>
        <v>-0.0199385289237113</v>
      </c>
      <c r="K217" s="482" t="n">
        <v>1027700</v>
      </c>
      <c r="L217" s="491"/>
      <c r="M217" s="492"/>
      <c r="N217" s="492"/>
      <c r="O217" s="492"/>
      <c r="P217" s="492"/>
      <c r="Q217" s="492"/>
      <c r="R217" s="492"/>
      <c r="S217" s="492"/>
      <c r="T217" s="492"/>
      <c r="U217" s="492"/>
      <c r="V217" s="492"/>
      <c r="W217" s="492"/>
    </row>
    <row r="218" customFormat="false" ht="11.25" hidden="false" customHeight="true" outlineLevel="0" collapsed="false">
      <c r="A218" s="420" t="str">
        <f aca="false">'Org structure'!E29</f>
        <v>3.5 - HUMAN RESOURCE MANAGEMENT (243)</v>
      </c>
      <c r="B218" s="477"/>
      <c r="C218" s="523" t="n">
        <v>0</v>
      </c>
      <c r="D218" s="524" t="n">
        <v>0</v>
      </c>
      <c r="E218" s="385" t="n">
        <v>0</v>
      </c>
      <c r="F218" s="527" t="n">
        <v>0</v>
      </c>
      <c r="G218" s="385" t="n">
        <v>0</v>
      </c>
      <c r="H218" s="527" t="n">
        <v>0</v>
      </c>
      <c r="I218" s="391" t="n">
        <f aca="false">G218-H218</f>
        <v>0</v>
      </c>
      <c r="J218" s="215" t="str">
        <f aca="false">IF(I218=0,"",I218/H218)</f>
        <v/>
      </c>
      <c r="K218" s="482" t="n">
        <v>0</v>
      </c>
      <c r="L218" s="491"/>
      <c r="M218" s="492"/>
      <c r="N218" s="492"/>
      <c r="O218" s="492"/>
      <c r="P218" s="492"/>
      <c r="Q218" s="492"/>
      <c r="R218" s="492"/>
      <c r="S218" s="492"/>
      <c r="T218" s="492"/>
      <c r="U218" s="492"/>
      <c r="V218" s="492"/>
      <c r="W218" s="492"/>
    </row>
    <row r="219" customFormat="false" ht="11.25" hidden="false" customHeight="true" outlineLevel="0" collapsed="false">
      <c r="A219" s="420" t="str">
        <f aca="false">'Org structure'!E30</f>
        <v>3.6 - LIBRARIES (244)</v>
      </c>
      <c r="B219" s="477"/>
      <c r="C219" s="523" t="n">
        <v>0</v>
      </c>
      <c r="D219" s="524" t="n">
        <v>4227432</v>
      </c>
      <c r="E219" s="385" t="n">
        <v>4087921</v>
      </c>
      <c r="F219" s="527" t="n">
        <v>192098</v>
      </c>
      <c r="G219" s="385" t="n">
        <v>2672503</v>
      </c>
      <c r="H219" s="527" t="n">
        <v>3065958</v>
      </c>
      <c r="I219" s="391" t="n">
        <f aca="false">G219-H219</f>
        <v>-393455</v>
      </c>
      <c r="J219" s="215" t="n">
        <f aca="false">IF(I219=0,"",I219/H219)</f>
        <v>-0.128330198913358</v>
      </c>
      <c r="K219" s="482" t="n">
        <v>4087921</v>
      </c>
      <c r="L219" s="491"/>
      <c r="M219" s="492"/>
      <c r="N219" s="492"/>
      <c r="O219" s="492"/>
      <c r="P219" s="492"/>
      <c r="Q219" s="492"/>
      <c r="R219" s="492"/>
      <c r="S219" s="492"/>
      <c r="T219" s="492"/>
      <c r="U219" s="492"/>
      <c r="V219" s="492"/>
      <c r="W219" s="492"/>
    </row>
    <row r="220" customFormat="false" ht="11.25" hidden="false" customHeight="true" outlineLevel="0" collapsed="false">
      <c r="A220" s="420" t="str">
        <f aca="false">'Org structure'!E31</f>
        <v>3.7 - LIBRARY - GRAAF REINET (245)</v>
      </c>
      <c r="B220" s="477"/>
      <c r="C220" s="523" t="n">
        <v>0</v>
      </c>
      <c r="D220" s="524" t="n">
        <v>25971</v>
      </c>
      <c r="E220" s="385" t="n">
        <v>25971</v>
      </c>
      <c r="F220" s="527" t="n">
        <v>3321</v>
      </c>
      <c r="G220" s="385" t="n">
        <v>22213</v>
      </c>
      <c r="H220" s="527" t="n">
        <v>19476</v>
      </c>
      <c r="I220" s="391" t="n">
        <f aca="false">G220-H220</f>
        <v>2737</v>
      </c>
      <c r="J220" s="215" t="n">
        <f aca="false">IF(I220=0,"",I220/H220)</f>
        <v>0.140531936742658</v>
      </c>
      <c r="K220" s="482" t="n">
        <v>25971</v>
      </c>
      <c r="L220" s="491"/>
      <c r="M220" s="492"/>
      <c r="N220" s="492"/>
      <c r="O220" s="492"/>
      <c r="P220" s="492"/>
      <c r="Q220" s="492"/>
      <c r="R220" s="492"/>
      <c r="S220" s="492"/>
      <c r="T220" s="492"/>
      <c r="U220" s="492"/>
      <c r="V220" s="492"/>
      <c r="W220" s="492"/>
    </row>
    <row r="221" customFormat="false" ht="11.25" hidden="false" customHeight="true" outlineLevel="0" collapsed="false">
      <c r="A221" s="420" t="str">
        <f aca="false">'Org structure'!E32</f>
        <v>3.8 - LIBRARY - KROONVALE (247)</v>
      </c>
      <c r="B221" s="477"/>
      <c r="C221" s="523" t="n">
        <v>0</v>
      </c>
      <c r="D221" s="524" t="n">
        <v>0</v>
      </c>
      <c r="E221" s="385" t="n">
        <v>0</v>
      </c>
      <c r="F221" s="527" t="n">
        <v>0</v>
      </c>
      <c r="G221" s="385" t="n">
        <v>0</v>
      </c>
      <c r="H221" s="527" t="n">
        <v>0</v>
      </c>
      <c r="I221" s="391" t="n">
        <f aca="false">G221-H221</f>
        <v>0</v>
      </c>
      <c r="J221" s="215" t="str">
        <f aca="false">IF(I221=0,"",I221/H221)</f>
        <v/>
      </c>
      <c r="K221" s="482" t="n">
        <v>0</v>
      </c>
      <c r="L221" s="491"/>
      <c r="M221" s="492"/>
      <c r="N221" s="492"/>
      <c r="O221" s="492"/>
      <c r="P221" s="492"/>
      <c r="Q221" s="492"/>
      <c r="R221" s="492"/>
      <c r="S221" s="492"/>
      <c r="T221" s="492"/>
      <c r="U221" s="492"/>
      <c r="V221" s="492"/>
      <c r="W221" s="492"/>
    </row>
    <row r="222" customFormat="false" ht="11.25" hidden="false" customHeight="true" outlineLevel="0" collapsed="false">
      <c r="A222" s="420" t="str">
        <f aca="false">'Org structure'!E33</f>
        <v>3.9 - ART MUSEUM: HESTER RUPERT (249)</v>
      </c>
      <c r="B222" s="477"/>
      <c r="C222" s="523" t="n">
        <v>0</v>
      </c>
      <c r="D222" s="524" t="n">
        <v>0</v>
      </c>
      <c r="E222" s="385" t="n">
        <v>0</v>
      </c>
      <c r="F222" s="527" t="n">
        <v>0</v>
      </c>
      <c r="G222" s="385" t="n">
        <v>0</v>
      </c>
      <c r="H222" s="527" t="n">
        <v>0</v>
      </c>
      <c r="I222" s="391" t="n">
        <f aca="false">G222-H222</f>
        <v>0</v>
      </c>
      <c r="J222" s="215" t="str">
        <f aca="false">IF(I222=0,"",I222/H222)</f>
        <v/>
      </c>
      <c r="K222" s="482" t="n">
        <v>0</v>
      </c>
      <c r="L222" s="491"/>
      <c r="M222" s="492"/>
      <c r="N222" s="492"/>
      <c r="O222" s="492"/>
      <c r="P222" s="492"/>
      <c r="Q222" s="492"/>
      <c r="R222" s="492"/>
      <c r="S222" s="492"/>
      <c r="T222" s="492"/>
      <c r="U222" s="492"/>
      <c r="V222" s="492"/>
      <c r="W222" s="492"/>
    </row>
    <row r="223" customFormat="false" ht="11.25" hidden="false" customHeight="true" outlineLevel="0" collapsed="false">
      <c r="A223" s="420" t="str">
        <f aca="false">'Org structure'!E34</f>
        <v>3.10 - MUNICIPAL BUILDINGS AND OFFICES (251)</v>
      </c>
      <c r="B223" s="477"/>
      <c r="C223" s="523" t="n">
        <v>0</v>
      </c>
      <c r="D223" s="524" t="n">
        <v>9603</v>
      </c>
      <c r="E223" s="385" t="n">
        <v>9603</v>
      </c>
      <c r="F223" s="527" t="n">
        <v>0</v>
      </c>
      <c r="G223" s="385" t="n">
        <v>0</v>
      </c>
      <c r="H223" s="527" t="n">
        <v>7200</v>
      </c>
      <c r="I223" s="391" t="n">
        <f aca="false">G223-H223</f>
        <v>-7200</v>
      </c>
      <c r="J223" s="215" t="n">
        <f aca="false">IF(I223=0,"",I223/H223)</f>
        <v>-1</v>
      </c>
      <c r="K223" s="482" t="n">
        <v>9603</v>
      </c>
      <c r="L223" s="491"/>
      <c r="M223" s="492"/>
      <c r="N223" s="492"/>
      <c r="O223" s="492"/>
      <c r="P223" s="492"/>
      <c r="Q223" s="492"/>
      <c r="R223" s="492"/>
      <c r="S223" s="492"/>
      <c r="T223" s="492"/>
      <c r="U223" s="492"/>
      <c r="V223" s="492"/>
      <c r="W223" s="492"/>
    </row>
    <row r="224" customFormat="false" ht="11.25" hidden="false" customHeight="true" outlineLevel="0" collapsed="false">
      <c r="A224" s="420"/>
      <c r="B224" s="477"/>
      <c r="C224" s="523" t="n">
        <v>0</v>
      </c>
      <c r="D224" s="524" t="n">
        <v>0</v>
      </c>
      <c r="E224" s="385" t="n">
        <v>0</v>
      </c>
      <c r="F224" s="527" t="n">
        <v>0</v>
      </c>
      <c r="G224" s="385" t="n">
        <v>0</v>
      </c>
      <c r="H224" s="527" t="n">
        <v>0</v>
      </c>
      <c r="I224" s="391"/>
      <c r="J224" s="215"/>
      <c r="K224" s="482" t="n">
        <v>0</v>
      </c>
      <c r="L224" s="491"/>
      <c r="M224" s="492"/>
      <c r="N224" s="492"/>
      <c r="O224" s="492"/>
      <c r="P224" s="492"/>
      <c r="Q224" s="492"/>
      <c r="R224" s="492"/>
      <c r="S224" s="492"/>
      <c r="T224" s="492"/>
      <c r="U224" s="492"/>
      <c r="V224" s="492"/>
      <c r="W224" s="492"/>
    </row>
    <row r="225" customFormat="false" ht="11.25" hidden="false" customHeight="true" outlineLevel="0" collapsed="false">
      <c r="A225" s="420" t="str">
        <f aca="false">A41</f>
        <v>4.2 - HEALTH - CLINIC: GRAAF REINET (262)</v>
      </c>
      <c r="B225" s="477"/>
      <c r="C225" s="523" t="n">
        <v>0</v>
      </c>
      <c r="D225" s="524" t="n">
        <v>0</v>
      </c>
      <c r="E225" s="385" t="n">
        <v>0</v>
      </c>
      <c r="F225" s="527" t="n">
        <v>0</v>
      </c>
      <c r="G225" s="385" t="n">
        <v>0</v>
      </c>
      <c r="H225" s="527" t="n">
        <v>0</v>
      </c>
      <c r="I225" s="391" t="n">
        <f aca="false">G225-H225</f>
        <v>0</v>
      </c>
      <c r="J225" s="215" t="str">
        <f aca="false">IF(I225=0,"",I225/H225)</f>
        <v/>
      </c>
      <c r="K225" s="482" t="n">
        <v>0</v>
      </c>
      <c r="L225" s="491"/>
      <c r="M225" s="492"/>
      <c r="N225" s="492"/>
      <c r="O225" s="492"/>
      <c r="P225" s="492"/>
      <c r="Q225" s="492"/>
      <c r="R225" s="492"/>
      <c r="S225" s="492"/>
      <c r="T225" s="492"/>
      <c r="U225" s="492"/>
      <c r="V225" s="492"/>
      <c r="W225" s="492"/>
    </row>
    <row r="226" customFormat="false" ht="11.25" hidden="false" customHeight="true" outlineLevel="0" collapsed="false">
      <c r="A226" s="420" t="str">
        <f aca="false">A42</f>
        <v>4.3 - HEALTH - CLINIC: ABERDEEN (263)</v>
      </c>
      <c r="B226" s="477"/>
      <c r="C226" s="523" t="n">
        <v>0</v>
      </c>
      <c r="D226" s="524" t="n">
        <v>17217024</v>
      </c>
      <c r="E226" s="385" t="n">
        <v>16528130</v>
      </c>
      <c r="F226" s="527" t="n">
        <v>1282950</v>
      </c>
      <c r="G226" s="385" t="n">
        <v>12300590</v>
      </c>
      <c r="H226" s="527" t="n">
        <v>12396096</v>
      </c>
      <c r="I226" s="391" t="n">
        <f aca="false">G226-H226</f>
        <v>-95506</v>
      </c>
      <c r="J226" s="215" t="n">
        <f aca="false">IF(I226=0,"",I226/H226)</f>
        <v>-0.00770452245610231</v>
      </c>
      <c r="K226" s="482" t="n">
        <v>16528130</v>
      </c>
      <c r="L226" s="491"/>
      <c r="M226" s="492"/>
      <c r="N226" s="492"/>
      <c r="O226" s="492"/>
      <c r="P226" s="492"/>
      <c r="Q226" s="492"/>
      <c r="R226" s="492"/>
      <c r="S226" s="492"/>
      <c r="T226" s="492"/>
      <c r="U226" s="492"/>
      <c r="V226" s="492"/>
      <c r="W226" s="492"/>
    </row>
    <row r="227" customFormat="false" ht="11.25" hidden="false" customHeight="true" outlineLevel="0" collapsed="false">
      <c r="A227" s="470" t="str">
        <f aca="false">'Org structure'!A5</f>
        <v>Vote 4 - CORPORATE SERVICES: COMM SERV (13: IE)</v>
      </c>
      <c r="B227" s="471"/>
      <c r="C227" s="472" t="n">
        <v>0</v>
      </c>
      <c r="D227" s="473" t="n">
        <v>4176</v>
      </c>
      <c r="E227" s="474" t="n">
        <v>7176</v>
      </c>
      <c r="F227" s="475" t="n">
        <v>860</v>
      </c>
      <c r="G227" s="474" t="n">
        <v>5860</v>
      </c>
      <c r="H227" s="475" t="n">
        <v>5382</v>
      </c>
      <c r="I227" s="391" t="n">
        <f aca="false">G227-H227</f>
        <v>478</v>
      </c>
      <c r="J227" s="215" t="n">
        <f aca="false">IF(I227=0,"",I227/H227)</f>
        <v>0.0888145670754366</v>
      </c>
      <c r="K227" s="476" t="n">
        <v>7176</v>
      </c>
      <c r="L227" s="491"/>
      <c r="M227" s="492"/>
      <c r="N227" s="492"/>
      <c r="O227" s="492"/>
      <c r="P227" s="492"/>
      <c r="Q227" s="492"/>
      <c r="R227" s="492"/>
      <c r="S227" s="492"/>
      <c r="T227" s="492"/>
      <c r="U227" s="492"/>
      <c r="V227" s="492"/>
      <c r="W227" s="492"/>
    </row>
    <row r="228" customFormat="false" ht="12.75" hidden="false" customHeight="false" outlineLevel="0" collapsed="false">
      <c r="A228" s="420" t="str">
        <f aca="false">'Org structure'!E40</f>
        <v>4.5 - HOUSING PROVISION (268)</v>
      </c>
      <c r="B228" s="477"/>
      <c r="C228" s="523" t="n">
        <v>0</v>
      </c>
      <c r="D228" s="524" t="n">
        <v>3566</v>
      </c>
      <c r="E228" s="385" t="n">
        <v>3566</v>
      </c>
      <c r="F228" s="527" t="n">
        <v>342</v>
      </c>
      <c r="G228" s="385" t="n">
        <v>3078</v>
      </c>
      <c r="H228" s="527" t="n">
        <v>2673</v>
      </c>
      <c r="I228" s="391" t="n">
        <f aca="false">G228-H228</f>
        <v>405</v>
      </c>
      <c r="J228" s="215" t="n">
        <f aca="false">IF(I228=0,"",I228/H228)</f>
        <v>0.151515151515152</v>
      </c>
      <c r="K228" s="482" t="n">
        <v>3566</v>
      </c>
      <c r="L228" s="491"/>
      <c r="M228" s="492"/>
      <c r="N228" s="492"/>
      <c r="O228" s="492"/>
      <c r="P228" s="492"/>
      <c r="Q228" s="492"/>
      <c r="R228" s="492"/>
      <c r="S228" s="492"/>
      <c r="T228" s="492"/>
      <c r="U228" s="492"/>
      <c r="V228" s="492"/>
      <c r="W228" s="492"/>
    </row>
    <row r="229" customFormat="false" ht="12.75" hidden="false" customHeight="false" outlineLevel="0" collapsed="false">
      <c r="A229" s="420" t="str">
        <f aca="false">'Org structure'!E41</f>
        <v>4.6 - HOUSING - HOPE STREET (269)</v>
      </c>
      <c r="B229" s="477"/>
      <c r="C229" s="523" t="n">
        <v>0</v>
      </c>
      <c r="D229" s="524" t="n">
        <v>0</v>
      </c>
      <c r="E229" s="385" t="n">
        <v>0</v>
      </c>
      <c r="F229" s="527" t="n">
        <v>0</v>
      </c>
      <c r="G229" s="385" t="n">
        <v>0</v>
      </c>
      <c r="H229" s="527" t="n">
        <v>0</v>
      </c>
      <c r="I229" s="391" t="n">
        <f aca="false">G229-H229</f>
        <v>0</v>
      </c>
      <c r="J229" s="215" t="str">
        <f aca="false">IF(I229=0,"",I229/H229)</f>
        <v/>
      </c>
      <c r="K229" s="482" t="n">
        <v>0</v>
      </c>
      <c r="L229" s="491"/>
      <c r="M229" s="492"/>
      <c r="N229" s="492"/>
      <c r="O229" s="492"/>
      <c r="P229" s="492"/>
      <c r="Q229" s="492"/>
      <c r="R229" s="492"/>
      <c r="S229" s="492"/>
      <c r="T229" s="492"/>
      <c r="U229" s="492"/>
      <c r="V229" s="492"/>
      <c r="W229" s="492"/>
    </row>
    <row r="230" customFormat="false" ht="12.75" hidden="false" customHeight="false" outlineLevel="0" collapsed="false">
      <c r="A230" s="420" t="str">
        <f aca="false">'Org structure'!E42</f>
        <v>4.7 - HOUSING - BAVIAANS (270)</v>
      </c>
      <c r="B230" s="477"/>
      <c r="C230" s="523" t="n">
        <v>0</v>
      </c>
      <c r="D230" s="524" t="n">
        <v>15935961</v>
      </c>
      <c r="E230" s="385" t="n">
        <v>17307190</v>
      </c>
      <c r="F230" s="527" t="n">
        <v>1197926</v>
      </c>
      <c r="G230" s="385" t="n">
        <v>11161121</v>
      </c>
      <c r="H230" s="527" t="n">
        <v>12980403</v>
      </c>
      <c r="I230" s="391" t="n">
        <f aca="false">G230-H230</f>
        <v>-1819282</v>
      </c>
      <c r="J230" s="215" t="n">
        <f aca="false">IF(I230=0,"",I230/H230)</f>
        <v>-0.140156049084146</v>
      </c>
      <c r="K230" s="482" t="n">
        <v>17307190</v>
      </c>
      <c r="L230" s="491"/>
      <c r="M230" s="492"/>
      <c r="N230" s="492"/>
      <c r="O230" s="492"/>
      <c r="P230" s="492"/>
      <c r="Q230" s="492"/>
      <c r="R230" s="492"/>
      <c r="S230" s="492"/>
      <c r="T230" s="492"/>
      <c r="U230" s="492"/>
      <c r="V230" s="492"/>
      <c r="W230" s="492"/>
    </row>
    <row r="231" customFormat="false" ht="12.75" hidden="false" customHeight="false" outlineLevel="0" collapsed="false">
      <c r="A231" s="420" t="str">
        <f aca="false">'Org structure'!E43</f>
        <v>4.8 - PARKS AND RECREATION GROUNDS (271)</v>
      </c>
      <c r="B231" s="477"/>
      <c r="C231" s="523" t="n">
        <v>0</v>
      </c>
      <c r="D231" s="524" t="n">
        <v>283790</v>
      </c>
      <c r="E231" s="385" t="n">
        <v>232205</v>
      </c>
      <c r="F231" s="527" t="n">
        <v>9254</v>
      </c>
      <c r="G231" s="385" t="n">
        <v>92436</v>
      </c>
      <c r="H231" s="527" t="n">
        <v>174150</v>
      </c>
      <c r="I231" s="391" t="n">
        <f aca="false">G231-H231</f>
        <v>-81714</v>
      </c>
      <c r="J231" s="215" t="n">
        <f aca="false">IF(I231=0,"",I231/H231)</f>
        <v>-0.469216192937123</v>
      </c>
      <c r="K231" s="482" t="n">
        <v>232205</v>
      </c>
      <c r="L231" s="491"/>
      <c r="M231" s="492"/>
      <c r="N231" s="492"/>
      <c r="O231" s="492"/>
      <c r="P231" s="492"/>
      <c r="Q231" s="492"/>
      <c r="R231" s="492"/>
      <c r="S231" s="492"/>
      <c r="T231" s="492"/>
      <c r="U231" s="492"/>
      <c r="V231" s="492"/>
      <c r="W231" s="492"/>
    </row>
    <row r="232" customFormat="false" ht="12.75" hidden="false" customHeight="false" outlineLevel="0" collapsed="false">
      <c r="A232" s="420" t="str">
        <f aca="false">'Org structure'!E44</f>
        <v>4.9 - URQUART PARK (272)</v>
      </c>
      <c r="B232" s="477"/>
      <c r="C232" s="523" t="n">
        <v>0</v>
      </c>
      <c r="D232" s="524" t="n">
        <v>1818095</v>
      </c>
      <c r="E232" s="385" t="n">
        <v>1874184</v>
      </c>
      <c r="F232" s="527" t="n">
        <v>134236</v>
      </c>
      <c r="G232" s="385" t="n">
        <v>1154787</v>
      </c>
      <c r="H232" s="527" t="n">
        <v>1405638</v>
      </c>
      <c r="I232" s="391" t="n">
        <f aca="false">G232-H232</f>
        <v>-250851</v>
      </c>
      <c r="J232" s="215" t="n">
        <f aca="false">IF(I232=0,"",I232/H232)</f>
        <v>-0.178460599386186</v>
      </c>
      <c r="K232" s="482" t="n">
        <v>1874184</v>
      </c>
      <c r="L232" s="491"/>
      <c r="M232" s="492"/>
      <c r="N232" s="492"/>
      <c r="O232" s="492"/>
      <c r="P232" s="492"/>
      <c r="Q232" s="492"/>
      <c r="R232" s="492"/>
      <c r="S232" s="492"/>
      <c r="T232" s="492"/>
      <c r="U232" s="492"/>
      <c r="V232" s="492"/>
      <c r="W232" s="492"/>
    </row>
    <row r="233" customFormat="false" ht="11.25" hidden="false" customHeight="true" outlineLevel="0" collapsed="false">
      <c r="A233" s="420" t="str">
        <f aca="false">'Org structure'!E45</f>
        <v>4.10 - SWIMMING BATHS (273)</v>
      </c>
      <c r="B233" s="477"/>
      <c r="C233" s="523" t="n">
        <v>0</v>
      </c>
      <c r="D233" s="524" t="n">
        <v>20000</v>
      </c>
      <c r="E233" s="385" t="n">
        <v>20000</v>
      </c>
      <c r="F233" s="527" t="n">
        <v>0</v>
      </c>
      <c r="G233" s="385" t="n">
        <v>0</v>
      </c>
      <c r="H233" s="527" t="n">
        <v>15003</v>
      </c>
      <c r="I233" s="391" t="n">
        <f aca="false">G233-H233</f>
        <v>-15003</v>
      </c>
      <c r="J233" s="215" t="n">
        <f aca="false">IF(I233=0,"",I233/H233)</f>
        <v>-1</v>
      </c>
      <c r="K233" s="482" t="n">
        <v>20000</v>
      </c>
      <c r="L233" s="491"/>
      <c r="M233" s="492"/>
      <c r="N233" s="492"/>
      <c r="O233" s="492"/>
      <c r="P233" s="492"/>
      <c r="Q233" s="492"/>
      <c r="R233" s="492"/>
      <c r="S233" s="492"/>
      <c r="T233" s="492"/>
      <c r="U233" s="492"/>
      <c r="V233" s="492"/>
      <c r="W233" s="492"/>
    </row>
    <row r="234" customFormat="false" ht="11.25" hidden="false" customHeight="true" outlineLevel="0" collapsed="false">
      <c r="A234" s="420" t="n">
        <f aca="false">'Org structure'!E46</f>
        <v>0</v>
      </c>
      <c r="B234" s="477"/>
      <c r="C234" s="523" t="n">
        <v>0</v>
      </c>
      <c r="D234" s="524" t="n">
        <v>0</v>
      </c>
      <c r="E234" s="385" t="n">
        <v>0</v>
      </c>
      <c r="F234" s="527" t="n">
        <v>0</v>
      </c>
      <c r="G234" s="385" t="n">
        <v>0</v>
      </c>
      <c r="H234" s="527" t="n">
        <v>0</v>
      </c>
      <c r="I234" s="391" t="n">
        <f aca="false">G234-H234</f>
        <v>0</v>
      </c>
      <c r="J234" s="215" t="str">
        <f aca="false">IF(I234=0,"",I234/H234)</f>
        <v/>
      </c>
      <c r="K234" s="482" t="n">
        <v>0</v>
      </c>
      <c r="L234" s="491"/>
      <c r="M234" s="492"/>
      <c r="N234" s="492"/>
      <c r="O234" s="492"/>
      <c r="P234" s="492"/>
      <c r="Q234" s="492"/>
      <c r="R234" s="492"/>
      <c r="S234" s="492"/>
      <c r="T234" s="492"/>
      <c r="U234" s="492"/>
      <c r="V234" s="492"/>
      <c r="W234" s="492"/>
    </row>
    <row r="235" customFormat="false" ht="11.25" hidden="false" customHeight="true" outlineLevel="0" collapsed="false">
      <c r="A235" s="420" t="str">
        <f aca="false">'Org structure'!E47</f>
        <v>5.1 - FIRE BRIGADE (281)</v>
      </c>
      <c r="B235" s="477"/>
      <c r="C235" s="523" t="n">
        <v>0</v>
      </c>
      <c r="D235" s="524" t="n">
        <v>4213173</v>
      </c>
      <c r="E235" s="385" t="n">
        <v>3957231</v>
      </c>
      <c r="F235" s="527" t="n">
        <v>363523</v>
      </c>
      <c r="G235" s="385" t="n">
        <v>2929231</v>
      </c>
      <c r="H235" s="527" t="n">
        <v>2967921</v>
      </c>
      <c r="I235" s="391" t="n">
        <f aca="false">G235-H235</f>
        <v>-38690</v>
      </c>
      <c r="J235" s="215" t="n">
        <f aca="false">IF(I235=0,"",I235/H235)</f>
        <v>-0.0130360612698249</v>
      </c>
      <c r="K235" s="482" t="n">
        <v>3957231</v>
      </c>
      <c r="L235" s="491"/>
      <c r="M235" s="492"/>
      <c r="N235" s="492"/>
      <c r="O235" s="492"/>
      <c r="P235" s="492"/>
      <c r="Q235" s="492"/>
      <c r="R235" s="492"/>
      <c r="S235" s="492"/>
      <c r="T235" s="492"/>
      <c r="U235" s="492"/>
      <c r="V235" s="492"/>
      <c r="W235" s="492"/>
    </row>
    <row r="236" customFormat="false" ht="11.25" hidden="false" customHeight="true" outlineLevel="0" collapsed="false">
      <c r="A236" s="420"/>
      <c r="B236" s="477"/>
      <c r="C236" s="523" t="n">
        <v>0</v>
      </c>
      <c r="D236" s="524" t="n">
        <v>2692684</v>
      </c>
      <c r="E236" s="385" t="n">
        <v>2657805</v>
      </c>
      <c r="F236" s="527" t="n">
        <v>202205</v>
      </c>
      <c r="G236" s="385" t="n">
        <v>2037168</v>
      </c>
      <c r="H236" s="527" t="n">
        <v>1993374</v>
      </c>
      <c r="I236" s="391"/>
      <c r="J236" s="215"/>
      <c r="K236" s="482" t="n">
        <v>2657805</v>
      </c>
      <c r="L236" s="491"/>
      <c r="M236" s="492"/>
      <c r="N236" s="492"/>
      <c r="O236" s="492"/>
      <c r="P236" s="492"/>
      <c r="Q236" s="492"/>
      <c r="R236" s="492"/>
      <c r="S236" s="492"/>
      <c r="T236" s="492"/>
      <c r="U236" s="492"/>
      <c r="V236" s="492"/>
      <c r="W236" s="492"/>
    </row>
    <row r="237" customFormat="false" ht="11.25" hidden="false" customHeight="true" outlineLevel="0" collapsed="false">
      <c r="A237" s="420"/>
      <c r="B237" s="477"/>
      <c r="C237" s="523" t="n">
        <v>0</v>
      </c>
      <c r="D237" s="524" t="n">
        <v>15172</v>
      </c>
      <c r="E237" s="385" t="n">
        <v>7676</v>
      </c>
      <c r="F237" s="527" t="n">
        <v>152</v>
      </c>
      <c r="G237" s="385" t="n">
        <v>4797</v>
      </c>
      <c r="H237" s="527" t="n">
        <v>5760</v>
      </c>
      <c r="I237" s="391"/>
      <c r="J237" s="215"/>
      <c r="K237" s="482" t="n">
        <v>7676</v>
      </c>
      <c r="L237" s="491"/>
      <c r="M237" s="492"/>
      <c r="N237" s="492"/>
      <c r="O237" s="492"/>
      <c r="P237" s="492"/>
      <c r="Q237" s="492"/>
      <c r="R237" s="492"/>
      <c r="S237" s="492"/>
      <c r="T237" s="492"/>
      <c r="U237" s="492"/>
      <c r="V237" s="492"/>
      <c r="W237" s="492"/>
    </row>
    <row r="238" customFormat="false" ht="11.25" hidden="false" customHeight="true" outlineLevel="0" collapsed="false">
      <c r="A238" s="420"/>
      <c r="B238" s="477"/>
      <c r="C238" s="523" t="n">
        <v>0</v>
      </c>
      <c r="D238" s="524" t="n">
        <v>6092720</v>
      </c>
      <c r="E238" s="385" t="n">
        <v>5580390</v>
      </c>
      <c r="F238" s="527" t="n">
        <v>616923</v>
      </c>
      <c r="G238" s="385" t="n">
        <v>4297280</v>
      </c>
      <c r="H238" s="527" t="n">
        <v>4185288</v>
      </c>
      <c r="I238" s="391"/>
      <c r="J238" s="215"/>
      <c r="K238" s="482" t="n">
        <v>5580390</v>
      </c>
      <c r="L238" s="491"/>
      <c r="M238" s="492"/>
      <c r="N238" s="492"/>
      <c r="O238" s="492"/>
      <c r="P238" s="492"/>
      <c r="Q238" s="492"/>
      <c r="R238" s="492"/>
      <c r="S238" s="492"/>
      <c r="T238" s="492"/>
      <c r="U238" s="492"/>
      <c r="V238" s="492"/>
      <c r="W238" s="492"/>
    </row>
    <row r="239" customFormat="false" ht="11.25" hidden="false" customHeight="true" outlineLevel="0" collapsed="false">
      <c r="A239" s="420"/>
      <c r="B239" s="477"/>
      <c r="C239" s="523" t="n">
        <v>0</v>
      </c>
      <c r="D239" s="524" t="n">
        <v>0</v>
      </c>
      <c r="E239" s="385" t="n">
        <v>0</v>
      </c>
      <c r="F239" s="527" t="n">
        <v>0</v>
      </c>
      <c r="G239" s="385" t="n">
        <v>0</v>
      </c>
      <c r="H239" s="527" t="n">
        <v>0</v>
      </c>
      <c r="I239" s="391"/>
      <c r="J239" s="215"/>
      <c r="K239" s="482" t="n">
        <v>0</v>
      </c>
      <c r="L239" s="491"/>
      <c r="M239" s="492"/>
      <c r="N239" s="492"/>
      <c r="O239" s="492"/>
      <c r="P239" s="492"/>
      <c r="Q239" s="492"/>
      <c r="R239" s="492"/>
      <c r="S239" s="492"/>
      <c r="T239" s="492"/>
      <c r="U239" s="492"/>
      <c r="V239" s="492"/>
      <c r="W239" s="492"/>
    </row>
    <row r="240" customFormat="false" ht="11.25" hidden="false" customHeight="true" outlineLevel="0" collapsed="false">
      <c r="A240" s="420"/>
      <c r="B240" s="477"/>
      <c r="C240" s="523" t="n">
        <v>0</v>
      </c>
      <c r="D240" s="524" t="n">
        <v>0</v>
      </c>
      <c r="E240" s="385" t="n">
        <v>0</v>
      </c>
      <c r="F240" s="527" t="n">
        <v>0</v>
      </c>
      <c r="G240" s="385" t="n">
        <v>0</v>
      </c>
      <c r="H240" s="527" t="n">
        <v>0</v>
      </c>
      <c r="I240" s="391"/>
      <c r="J240" s="215"/>
      <c r="K240" s="482" t="n">
        <v>0</v>
      </c>
      <c r="L240" s="491"/>
      <c r="M240" s="492"/>
      <c r="N240" s="492"/>
      <c r="O240" s="492"/>
      <c r="P240" s="492"/>
      <c r="Q240" s="492"/>
      <c r="R240" s="492"/>
      <c r="S240" s="492"/>
      <c r="T240" s="492"/>
      <c r="U240" s="492"/>
      <c r="V240" s="492"/>
      <c r="W240" s="492"/>
    </row>
    <row r="241" customFormat="false" ht="11.25" hidden="false" customHeight="true" outlineLevel="0" collapsed="false">
      <c r="A241" s="420" t="str">
        <f aca="false">A62</f>
        <v>6.1 - DIRECTOR : FINANCIAL SERVICES (311)</v>
      </c>
      <c r="B241" s="477"/>
      <c r="C241" s="523" t="n">
        <v>0</v>
      </c>
      <c r="D241" s="524" t="n">
        <v>0</v>
      </c>
      <c r="E241" s="385" t="n">
        <v>0</v>
      </c>
      <c r="F241" s="527" t="n">
        <v>0</v>
      </c>
      <c r="G241" s="385" t="n">
        <v>0</v>
      </c>
      <c r="H241" s="527" t="n">
        <v>0</v>
      </c>
      <c r="I241" s="391" t="n">
        <f aca="false">G241-H241</f>
        <v>0</v>
      </c>
      <c r="J241" s="215" t="str">
        <f aca="false">IF(I241=0,"",I241/H241)</f>
        <v/>
      </c>
      <c r="K241" s="482" t="n">
        <v>0</v>
      </c>
      <c r="L241" s="491"/>
      <c r="M241" s="492"/>
      <c r="N241" s="492"/>
      <c r="O241" s="492"/>
      <c r="P241" s="492"/>
      <c r="Q241" s="492"/>
      <c r="R241" s="492"/>
      <c r="S241" s="492"/>
      <c r="T241" s="492"/>
      <c r="U241" s="492"/>
      <c r="V241" s="492"/>
      <c r="W241" s="492"/>
    </row>
    <row r="242" customFormat="false" ht="11.25" hidden="false" customHeight="true" outlineLevel="0" collapsed="false">
      <c r="A242" s="420" t="str">
        <f aca="false">A63</f>
        <v>6.2 - BUDGET, ACCOUNTING AND FIN MAN (312)</v>
      </c>
      <c r="B242" s="477"/>
      <c r="C242" s="523" t="n">
        <v>0</v>
      </c>
      <c r="D242" s="524" t="n">
        <v>0</v>
      </c>
      <c r="E242" s="385" t="n">
        <v>0</v>
      </c>
      <c r="F242" s="527" t="n">
        <v>0</v>
      </c>
      <c r="G242" s="385" t="n">
        <v>0</v>
      </c>
      <c r="H242" s="527" t="n">
        <v>0</v>
      </c>
      <c r="I242" s="391" t="n">
        <f aca="false">G242-H242</f>
        <v>0</v>
      </c>
      <c r="J242" s="215" t="str">
        <f aca="false">IF(I242=0,"",I242/H242)</f>
        <v/>
      </c>
      <c r="K242" s="482" t="n">
        <v>0</v>
      </c>
      <c r="L242" s="491"/>
      <c r="M242" s="492"/>
      <c r="N242" s="492"/>
      <c r="O242" s="492"/>
      <c r="P242" s="492"/>
      <c r="Q242" s="492"/>
      <c r="R242" s="492"/>
      <c r="S242" s="492"/>
      <c r="T242" s="492"/>
      <c r="U242" s="492"/>
      <c r="V242" s="492"/>
      <c r="W242" s="492"/>
    </row>
    <row r="243" customFormat="false" ht="11.25" hidden="false" customHeight="true" outlineLevel="0" collapsed="false">
      <c r="A243" s="470" t="str">
        <f aca="false">'Org structure'!A6</f>
        <v>Vote 5 - CORPORATE SERVICES: PROTECTION (14: IE)</v>
      </c>
      <c r="B243" s="471"/>
      <c r="C243" s="472" t="n">
        <f aca="false">SUM(C244:C253)</f>
        <v>0</v>
      </c>
      <c r="D243" s="473" t="n">
        <f aca="false">SUM(D244:D253)</f>
        <v>44070108</v>
      </c>
      <c r="E243" s="474" t="n">
        <f aca="false">SUM(E244:E253)</f>
        <v>71328571</v>
      </c>
      <c r="F243" s="475" t="n">
        <f aca="false">SUM(F244:F253)</f>
        <v>4947518</v>
      </c>
      <c r="G243" s="474" t="n">
        <f aca="false">SUM(G244:G253)</f>
        <v>52692183</v>
      </c>
      <c r="H243" s="475" t="n">
        <f aca="false">SUM(H244:H253)</f>
        <v>53496441</v>
      </c>
      <c r="I243" s="391" t="n">
        <f aca="false">G243-H243</f>
        <v>-804258</v>
      </c>
      <c r="J243" s="215" t="n">
        <f aca="false">IF(I243=0,"",I243/H243)</f>
        <v>-0.0150338599160269</v>
      </c>
      <c r="K243" s="476" t="n">
        <f aca="false">SUM(K244:K253)</f>
        <v>71328571</v>
      </c>
      <c r="L243" s="491"/>
      <c r="M243" s="492"/>
      <c r="N243" s="492"/>
      <c r="O243" s="492"/>
      <c r="P243" s="492"/>
      <c r="Q243" s="492"/>
      <c r="R243" s="492"/>
      <c r="S243" s="492"/>
      <c r="T243" s="492"/>
      <c r="U243" s="492"/>
      <c r="V243" s="492"/>
      <c r="W243" s="492"/>
    </row>
    <row r="244" customFormat="false" ht="11.25" hidden="false" customHeight="true" outlineLevel="0" collapsed="false">
      <c r="A244" s="420" t="str">
        <f aca="false">'Org structure'!E61</f>
        <v>6.4 - ASSESSMENT RATES (316)</v>
      </c>
      <c r="B244" s="477"/>
      <c r="C244" s="523" t="n">
        <v>0</v>
      </c>
      <c r="D244" s="524" t="n">
        <v>0</v>
      </c>
      <c r="E244" s="385" t="n">
        <v>0</v>
      </c>
      <c r="F244" s="527" t="n">
        <v>0</v>
      </c>
      <c r="G244" s="385" t="n">
        <v>0</v>
      </c>
      <c r="H244" s="527" t="n">
        <v>0</v>
      </c>
      <c r="I244" s="391" t="n">
        <f aca="false">G244-H244</f>
        <v>0</v>
      </c>
      <c r="J244" s="215" t="str">
        <f aca="false">IF(I244=0,"",I244/H244)</f>
        <v/>
      </c>
      <c r="K244" s="482" t="n">
        <v>0</v>
      </c>
      <c r="L244" s="491"/>
      <c r="M244" s="492"/>
      <c r="N244" s="492"/>
      <c r="O244" s="492"/>
      <c r="P244" s="492"/>
      <c r="Q244" s="492"/>
      <c r="R244" s="492"/>
      <c r="S244" s="492"/>
      <c r="T244" s="492"/>
      <c r="U244" s="492"/>
      <c r="V244" s="492"/>
      <c r="W244" s="492"/>
    </row>
    <row r="245" customFormat="false" ht="11.25" hidden="false" customHeight="true" outlineLevel="0" collapsed="false">
      <c r="A245" s="420" t="str">
        <f aca="false">'Org structure'!E62</f>
        <v>6.5 - ASSET AND FLEET MANAGEMENT (317)</v>
      </c>
      <c r="B245" s="477"/>
      <c r="C245" s="523" t="n">
        <v>0</v>
      </c>
      <c r="D245" s="524" t="n">
        <v>0</v>
      </c>
      <c r="E245" s="385" t="n">
        <v>0</v>
      </c>
      <c r="F245" s="527" t="n">
        <v>0</v>
      </c>
      <c r="G245" s="385" t="n">
        <v>0</v>
      </c>
      <c r="H245" s="527" t="n">
        <v>0</v>
      </c>
      <c r="I245" s="391" t="n">
        <f aca="false">G245-H245</f>
        <v>0</v>
      </c>
      <c r="J245" s="215" t="str">
        <f aca="false">IF(I245=0,"",I245/H245)</f>
        <v/>
      </c>
      <c r="K245" s="482" t="n">
        <v>0</v>
      </c>
      <c r="L245" s="491"/>
      <c r="M245" s="492"/>
      <c r="N245" s="492"/>
      <c r="O245" s="492"/>
      <c r="P245" s="492"/>
      <c r="Q245" s="492"/>
      <c r="R245" s="492"/>
      <c r="S245" s="492"/>
      <c r="T245" s="492"/>
      <c r="U245" s="492"/>
      <c r="V245" s="492"/>
      <c r="W245" s="492"/>
    </row>
    <row r="246" customFormat="false" ht="11.25" hidden="false" customHeight="true" outlineLevel="0" collapsed="false">
      <c r="A246" s="420" t="str">
        <f aca="false">'Org structure'!E63</f>
        <v>6,6 - Traffic &amp; law enforcement services</v>
      </c>
      <c r="B246" s="477"/>
      <c r="C246" s="523" t="n">
        <v>0</v>
      </c>
      <c r="D246" s="524" t="n">
        <v>37576622</v>
      </c>
      <c r="E246" s="385" t="n">
        <v>58667542</v>
      </c>
      <c r="F246" s="527" t="n">
        <v>4797937</v>
      </c>
      <c r="G246" s="385" t="n">
        <v>45991419</v>
      </c>
      <c r="H246" s="527" t="n">
        <v>44000676</v>
      </c>
      <c r="I246" s="391" t="n">
        <f aca="false">G246-H246</f>
        <v>1990743</v>
      </c>
      <c r="J246" s="215" t="n">
        <f aca="false">IF(I246=0,"",I246/H246)</f>
        <v>0.0452434639867806</v>
      </c>
      <c r="K246" s="482" t="n">
        <v>58667542</v>
      </c>
      <c r="L246" s="491"/>
      <c r="M246" s="492"/>
      <c r="N246" s="492"/>
      <c r="O246" s="492"/>
      <c r="P246" s="492"/>
      <c r="Q246" s="492"/>
      <c r="R246" s="492"/>
      <c r="S246" s="492"/>
      <c r="T246" s="492"/>
      <c r="U246" s="492"/>
      <c r="V246" s="492"/>
      <c r="W246" s="492"/>
    </row>
    <row r="247" customFormat="false" ht="11.25" hidden="false" customHeight="true" outlineLevel="0" collapsed="false">
      <c r="A247" s="420" t="str">
        <f aca="false">'Org structure'!E64</f>
        <v>6,7 - Driving license testing station; Motor vehicle registration &amp; Vehicle testing station</v>
      </c>
      <c r="B247" s="477"/>
      <c r="C247" s="523" t="n">
        <v>0</v>
      </c>
      <c r="D247" s="524" t="n">
        <v>5825122</v>
      </c>
      <c r="E247" s="385" t="n">
        <v>11806461</v>
      </c>
      <c r="F247" s="527" t="n">
        <v>126832</v>
      </c>
      <c r="G247" s="385" t="n">
        <v>6043804</v>
      </c>
      <c r="H247" s="527" t="n">
        <v>8854848</v>
      </c>
      <c r="I247" s="391" t="n">
        <f aca="false">G247-H247</f>
        <v>-2811044</v>
      </c>
      <c r="J247" s="215" t="n">
        <f aca="false">IF(I247=0,"",I247/H247)</f>
        <v>-0.317458187876291</v>
      </c>
      <c r="K247" s="482" t="n">
        <v>11806461</v>
      </c>
      <c r="L247" s="491"/>
      <c r="M247" s="492"/>
      <c r="N247" s="492"/>
      <c r="O247" s="492"/>
      <c r="P247" s="492"/>
      <c r="Q247" s="492"/>
      <c r="R247" s="492"/>
      <c r="S247" s="492"/>
      <c r="T247" s="492"/>
      <c r="U247" s="492"/>
      <c r="V247" s="492"/>
      <c r="W247" s="492"/>
    </row>
    <row r="248" customFormat="false" ht="11.25" hidden="false" customHeight="true" outlineLevel="0" collapsed="false">
      <c r="A248" s="420" t="str">
        <f aca="false">'Org structure'!E65</f>
        <v>6,8 - Disaster management &amp; Fire services</v>
      </c>
      <c r="B248" s="477"/>
      <c r="C248" s="523" t="n">
        <v>0</v>
      </c>
      <c r="D248" s="524" t="n">
        <v>450260</v>
      </c>
      <c r="E248" s="385" t="n">
        <v>537141</v>
      </c>
      <c r="F248" s="527" t="n">
        <v>22749</v>
      </c>
      <c r="G248" s="385" t="n">
        <v>428951</v>
      </c>
      <c r="H248" s="527" t="n">
        <v>402849</v>
      </c>
      <c r="I248" s="391" t="n">
        <f aca="false">G248-H248</f>
        <v>26102</v>
      </c>
      <c r="J248" s="215" t="n">
        <f aca="false">IF(I248=0,"",I248/H248)</f>
        <v>0.0647935082375779</v>
      </c>
      <c r="K248" s="482" t="n">
        <v>537141</v>
      </c>
      <c r="L248" s="491"/>
      <c r="M248" s="492"/>
      <c r="N248" s="492"/>
      <c r="O248" s="492"/>
      <c r="P248" s="492"/>
      <c r="Q248" s="492"/>
      <c r="R248" s="492"/>
      <c r="S248" s="492"/>
      <c r="T248" s="492"/>
      <c r="U248" s="492"/>
      <c r="V248" s="492"/>
      <c r="W248" s="492"/>
    </row>
    <row r="249" customFormat="false" ht="11.25" hidden="false" customHeight="true" outlineLevel="0" collapsed="false">
      <c r="A249" s="420" t="str">
        <f aca="false">'Org structure'!E66</f>
        <v>6,9 - Area Cleansing</v>
      </c>
      <c r="B249" s="477"/>
      <c r="C249" s="523" t="n">
        <v>0</v>
      </c>
      <c r="D249" s="524" t="n">
        <v>0</v>
      </c>
      <c r="E249" s="385" t="n">
        <v>0</v>
      </c>
      <c r="F249" s="527" t="n">
        <v>0</v>
      </c>
      <c r="G249" s="385" t="n">
        <v>0</v>
      </c>
      <c r="H249" s="527" t="n">
        <v>0</v>
      </c>
      <c r="I249" s="391" t="n">
        <f aca="false">G249-H249</f>
        <v>0</v>
      </c>
      <c r="J249" s="215" t="str">
        <f aca="false">IF(I249=0,"",I249/H249)</f>
        <v/>
      </c>
      <c r="K249" s="482" t="n">
        <v>0</v>
      </c>
      <c r="L249" s="491"/>
      <c r="M249" s="492"/>
      <c r="N249" s="492"/>
      <c r="O249" s="492"/>
      <c r="P249" s="492"/>
      <c r="Q249" s="492"/>
      <c r="R249" s="492"/>
      <c r="S249" s="492"/>
      <c r="T249" s="492"/>
      <c r="U249" s="492"/>
      <c r="V249" s="492"/>
      <c r="W249" s="492"/>
    </row>
    <row r="250" customFormat="false" ht="11.25" hidden="false" customHeight="true" outlineLevel="0" collapsed="false">
      <c r="A250" s="420" t="str">
        <f aca="false">'Org structure'!E67</f>
        <v>6.10 - Refuse removal, Skips &amp; illegal dumping</v>
      </c>
      <c r="B250" s="477"/>
      <c r="C250" s="523" t="n">
        <v>0</v>
      </c>
      <c r="D250" s="524" t="n">
        <v>218104</v>
      </c>
      <c r="E250" s="385" t="n">
        <v>317427</v>
      </c>
      <c r="F250" s="527" t="n">
        <v>0</v>
      </c>
      <c r="G250" s="385" t="n">
        <v>228009</v>
      </c>
      <c r="H250" s="527" t="n">
        <v>238068</v>
      </c>
      <c r="I250" s="391" t="n">
        <f aca="false">G250-H250</f>
        <v>-10059</v>
      </c>
      <c r="J250" s="215" t="n">
        <f aca="false">IF(I250=0,"",I250/H250)</f>
        <v>-0.0422526337012954</v>
      </c>
      <c r="K250" s="482" t="n">
        <v>317427</v>
      </c>
      <c r="L250" s="491"/>
      <c r="M250" s="492"/>
      <c r="N250" s="492"/>
      <c r="O250" s="492"/>
      <c r="P250" s="492"/>
      <c r="Q250" s="492"/>
      <c r="R250" s="492"/>
      <c r="S250" s="492"/>
      <c r="T250" s="492"/>
      <c r="U250" s="492"/>
      <c r="V250" s="492"/>
      <c r="W250" s="492"/>
    </row>
    <row r="251" customFormat="false" ht="11.25" hidden="false" customHeight="true" outlineLevel="0" collapsed="false">
      <c r="A251" s="420" t="n">
        <f aca="false">'Org structure'!E68</f>
        <v>0</v>
      </c>
      <c r="B251" s="477"/>
      <c r="C251" s="523" t="n">
        <v>0</v>
      </c>
      <c r="D251" s="524" t="n">
        <v>0</v>
      </c>
      <c r="E251" s="385" t="n">
        <v>0</v>
      </c>
      <c r="F251" s="527" t="n">
        <v>0</v>
      </c>
      <c r="G251" s="385" t="n">
        <v>0</v>
      </c>
      <c r="H251" s="527" t="n">
        <v>0</v>
      </c>
      <c r="I251" s="391" t="n">
        <f aca="false">G251-H251</f>
        <v>0</v>
      </c>
      <c r="J251" s="215" t="str">
        <f aca="false">IF(I251=0,"",I251/H251)</f>
        <v/>
      </c>
      <c r="K251" s="482" t="n">
        <v>0</v>
      </c>
      <c r="L251" s="491"/>
      <c r="M251" s="492"/>
      <c r="N251" s="492"/>
      <c r="O251" s="492"/>
      <c r="P251" s="492"/>
      <c r="Q251" s="492"/>
      <c r="R251" s="492"/>
      <c r="S251" s="492"/>
      <c r="T251" s="492"/>
      <c r="U251" s="492"/>
      <c r="V251" s="492"/>
      <c r="W251" s="492"/>
    </row>
    <row r="252" customFormat="false" ht="11.25" hidden="false" customHeight="true" outlineLevel="0" collapsed="false">
      <c r="A252" s="420" t="str">
        <f aca="false">'Org structure'!E69</f>
        <v>7.1 - DIRECTOR : TECHNICAL SERVICES (361)</v>
      </c>
      <c r="B252" s="477"/>
      <c r="C252" s="523" t="n">
        <v>0</v>
      </c>
      <c r="D252" s="524" t="n">
        <v>0</v>
      </c>
      <c r="E252" s="385" t="n">
        <v>0</v>
      </c>
      <c r="F252" s="527" t="n">
        <v>0</v>
      </c>
      <c r="G252" s="385" t="n">
        <v>0</v>
      </c>
      <c r="H252" s="527" t="n">
        <v>0</v>
      </c>
      <c r="I252" s="391" t="n">
        <f aca="false">G252-H252</f>
        <v>0</v>
      </c>
      <c r="J252" s="215" t="str">
        <f aca="false">IF(I252=0,"",I252/H252)</f>
        <v/>
      </c>
      <c r="K252" s="482" t="n">
        <v>0</v>
      </c>
      <c r="L252" s="491"/>
      <c r="M252" s="492"/>
      <c r="N252" s="492"/>
      <c r="O252" s="492"/>
      <c r="P252" s="492"/>
      <c r="Q252" s="492"/>
      <c r="R252" s="492"/>
      <c r="S252" s="492"/>
      <c r="T252" s="492"/>
      <c r="U252" s="492"/>
      <c r="V252" s="492"/>
      <c r="W252" s="492"/>
    </row>
    <row r="253" customFormat="false" ht="11.25" hidden="false" customHeight="true" outlineLevel="0" collapsed="false">
      <c r="A253" s="420" t="str">
        <f aca="false">'Org structure'!E70</f>
        <v>7.2 - PUBLWORKS: STREETS (362)</v>
      </c>
      <c r="B253" s="477"/>
      <c r="C253" s="523" t="n">
        <v>0</v>
      </c>
      <c r="D253" s="524" t="n">
        <v>0</v>
      </c>
      <c r="E253" s="385" t="n">
        <v>0</v>
      </c>
      <c r="F253" s="527" t="n">
        <v>0</v>
      </c>
      <c r="G253" s="385" t="n">
        <v>0</v>
      </c>
      <c r="H253" s="527" t="n">
        <v>0</v>
      </c>
      <c r="I253" s="391" t="n">
        <f aca="false">G253-H253</f>
        <v>0</v>
      </c>
      <c r="J253" s="215" t="str">
        <f aca="false">IF(I253=0,"",I253/H253)</f>
        <v/>
      </c>
      <c r="K253" s="482" t="n">
        <v>0</v>
      </c>
      <c r="L253" s="491"/>
      <c r="M253" s="492"/>
      <c r="N253" s="492"/>
      <c r="O253" s="492"/>
      <c r="P253" s="492"/>
      <c r="Q253" s="492"/>
      <c r="R253" s="492"/>
      <c r="S253" s="492"/>
      <c r="T253" s="492"/>
      <c r="U253" s="492"/>
      <c r="V253" s="492"/>
      <c r="W253" s="492"/>
    </row>
    <row r="254" customFormat="false" ht="11.25" hidden="false" customHeight="true" outlineLevel="0" collapsed="false">
      <c r="A254" s="470" t="str">
        <f aca="false">'Org structure'!A7</f>
        <v>Vote 6 - FINANCIAL SERVICES (16: IE)</v>
      </c>
      <c r="B254" s="471"/>
      <c r="C254" s="472" t="n">
        <f aca="false">SUM(C255:C264)</f>
        <v>0</v>
      </c>
      <c r="D254" s="473" t="n">
        <f aca="false">SUM(D255:D264)</f>
        <v>64787536</v>
      </c>
      <c r="E254" s="474" t="n">
        <f aca="false">SUM(E255:E264)</f>
        <v>54444331</v>
      </c>
      <c r="F254" s="475" t="n">
        <f aca="false">SUM(F255:F264)</f>
        <v>2734356</v>
      </c>
      <c r="G254" s="474" t="n">
        <f aca="false">SUM(G255:G264)</f>
        <v>27031819</v>
      </c>
      <c r="H254" s="475" t="n">
        <f aca="false">SUM(H255:H264)</f>
        <v>40833261</v>
      </c>
      <c r="I254" s="391" t="n">
        <f aca="false">G254-H254</f>
        <v>-13801442</v>
      </c>
      <c r="J254" s="215" t="n">
        <f aca="false">IF(I254=0,"",I254/H254)</f>
        <v>-0.337995096693355</v>
      </c>
      <c r="K254" s="476" t="n">
        <f aca="false">SUM(K255:K264)</f>
        <v>54444331</v>
      </c>
      <c r="L254" s="491"/>
      <c r="M254" s="492"/>
      <c r="N254" s="492"/>
      <c r="O254" s="492"/>
      <c r="P254" s="492"/>
      <c r="Q254" s="492"/>
      <c r="R254" s="492"/>
      <c r="S254" s="492"/>
      <c r="T254" s="492"/>
      <c r="U254" s="492"/>
      <c r="V254" s="492"/>
      <c r="W254" s="492"/>
    </row>
    <row r="255" customFormat="false" ht="11.25" hidden="false" customHeight="true" outlineLevel="0" collapsed="false">
      <c r="A255" s="420" t="str">
        <f aca="false">'Org structure'!E72</f>
        <v>7.4 - PUBLWORKS: CONCRETE WORKS (364)</v>
      </c>
      <c r="B255" s="477"/>
      <c r="C255" s="523" t="n">
        <v>0</v>
      </c>
      <c r="D255" s="524" t="n">
        <v>0</v>
      </c>
      <c r="E255" s="385" t="n">
        <v>0</v>
      </c>
      <c r="F255" s="527" t="n">
        <v>0</v>
      </c>
      <c r="G255" s="385" t="n">
        <v>0</v>
      </c>
      <c r="H255" s="527" t="n">
        <v>0</v>
      </c>
      <c r="I255" s="391" t="n">
        <f aca="false">G255-H255</f>
        <v>0</v>
      </c>
      <c r="J255" s="215" t="str">
        <f aca="false">IF(I255=0,"",I255/H255)</f>
        <v/>
      </c>
      <c r="K255" s="482" t="n">
        <v>0</v>
      </c>
      <c r="L255" s="491"/>
      <c r="M255" s="492"/>
      <c r="N255" s="492"/>
      <c r="O255" s="492"/>
      <c r="P255" s="492"/>
      <c r="Q255" s="492"/>
      <c r="R255" s="492"/>
      <c r="S255" s="492"/>
      <c r="T255" s="492"/>
      <c r="U255" s="492"/>
      <c r="V255" s="492"/>
      <c r="W255" s="492"/>
    </row>
    <row r="256" customFormat="false" ht="11.25" hidden="false" customHeight="true" outlineLevel="0" collapsed="false">
      <c r="A256" s="420" t="str">
        <f aca="false">'Org structure'!E73</f>
        <v>7.5 - WORKSHOP - MECHANICAL (365)</v>
      </c>
      <c r="B256" s="477"/>
      <c r="C256" s="523" t="n">
        <v>0</v>
      </c>
      <c r="D256" s="524" t="n">
        <v>0</v>
      </c>
      <c r="E256" s="385" t="n">
        <v>0</v>
      </c>
      <c r="F256" s="527" t="n">
        <v>0</v>
      </c>
      <c r="G256" s="527" t="n">
        <v>0</v>
      </c>
      <c r="H256" s="527" t="n">
        <v>0</v>
      </c>
      <c r="I256" s="391" t="n">
        <f aca="false">G256-H256</f>
        <v>0</v>
      </c>
      <c r="J256" s="215" t="str">
        <f aca="false">IF(I256=0,"",I256/H256)</f>
        <v/>
      </c>
      <c r="K256" s="482" t="n">
        <v>0</v>
      </c>
      <c r="L256" s="491"/>
      <c r="M256" s="492"/>
      <c r="N256" s="492"/>
      <c r="O256" s="492"/>
      <c r="P256" s="492"/>
      <c r="Q256" s="492"/>
      <c r="R256" s="492"/>
      <c r="S256" s="492"/>
      <c r="T256" s="492"/>
      <c r="U256" s="492"/>
      <c r="V256" s="492"/>
      <c r="W256" s="492"/>
    </row>
    <row r="257" customFormat="false" ht="11.25" hidden="false" customHeight="true" outlineLevel="0" collapsed="false">
      <c r="A257" s="420" t="str">
        <f aca="false">'Org structure'!E74</f>
        <v>7.6 - WORKSHOP - CARPENTER (366)</v>
      </c>
      <c r="B257" s="477"/>
      <c r="C257" s="523" t="n">
        <v>0</v>
      </c>
      <c r="D257" s="524" t="n">
        <v>11488947</v>
      </c>
      <c r="E257" s="385" t="n">
        <v>10853081</v>
      </c>
      <c r="F257" s="527" t="n">
        <v>810390</v>
      </c>
      <c r="G257" s="385" t="n">
        <v>8138956</v>
      </c>
      <c r="H257" s="527" t="n">
        <v>8139816</v>
      </c>
      <c r="I257" s="391" t="n">
        <f aca="false">G257-H257</f>
        <v>-860</v>
      </c>
      <c r="J257" s="215" t="n">
        <f aca="false">IF(I257=0,"",I257/H257)</f>
        <v>-0.000105653493887331</v>
      </c>
      <c r="K257" s="482" t="n">
        <v>10853081</v>
      </c>
      <c r="L257" s="491"/>
      <c r="M257" s="492"/>
      <c r="N257" s="492"/>
      <c r="O257" s="492"/>
      <c r="P257" s="492"/>
      <c r="Q257" s="492"/>
      <c r="R257" s="492"/>
      <c r="S257" s="492"/>
      <c r="T257" s="492"/>
      <c r="U257" s="492"/>
      <c r="V257" s="492"/>
      <c r="W257" s="492"/>
    </row>
    <row r="258" customFormat="false" ht="11.25" hidden="false" customHeight="true" outlineLevel="0" collapsed="false">
      <c r="A258" s="420" t="str">
        <f aca="false">'Org structure'!E75</f>
        <v>7.7 - SEWERAGE (367)</v>
      </c>
      <c r="B258" s="477"/>
      <c r="C258" s="523" t="n">
        <v>0</v>
      </c>
      <c r="D258" s="524" t="n">
        <v>22575705</v>
      </c>
      <c r="E258" s="385" t="n">
        <v>17515369</v>
      </c>
      <c r="F258" s="527" t="n">
        <v>867894</v>
      </c>
      <c r="G258" s="385" t="n">
        <v>8505848</v>
      </c>
      <c r="H258" s="527" t="n">
        <v>13136553</v>
      </c>
      <c r="I258" s="391" t="n">
        <f aca="false">G258-H258</f>
        <v>-4630705</v>
      </c>
      <c r="J258" s="215" t="n">
        <f aca="false">IF(I258=0,"",I258/H258)</f>
        <v>-0.352505333781244</v>
      </c>
      <c r="K258" s="482" t="n">
        <v>17515369</v>
      </c>
      <c r="L258" s="491"/>
      <c r="M258" s="492"/>
      <c r="N258" s="492"/>
      <c r="O258" s="492"/>
      <c r="P258" s="492"/>
      <c r="Q258" s="492"/>
      <c r="R258" s="492"/>
      <c r="S258" s="492"/>
      <c r="T258" s="492"/>
      <c r="U258" s="492"/>
      <c r="V258" s="492"/>
      <c r="W258" s="492"/>
    </row>
    <row r="259" customFormat="false" ht="11.25" hidden="false" customHeight="true" outlineLevel="0" collapsed="false">
      <c r="A259" s="420" t="str">
        <f aca="false">'Org structure'!E76</f>
        <v>7.8 - SANITATION (368)</v>
      </c>
      <c r="B259" s="477"/>
      <c r="C259" s="523" t="n">
        <v>0</v>
      </c>
      <c r="D259" s="524" t="n">
        <v>9809426</v>
      </c>
      <c r="E259" s="385" t="n">
        <v>6792228</v>
      </c>
      <c r="F259" s="527" t="n">
        <v>0</v>
      </c>
      <c r="G259" s="385" t="n">
        <v>1300</v>
      </c>
      <c r="H259" s="527" t="n">
        <v>5094171</v>
      </c>
      <c r="I259" s="391" t="n">
        <f aca="false">G259-H259</f>
        <v>-5092871</v>
      </c>
      <c r="J259" s="215" t="n">
        <f aca="false">IF(I259=0,"",I259/H259)</f>
        <v>-0.999744806367906</v>
      </c>
      <c r="K259" s="482" t="n">
        <v>6792228</v>
      </c>
      <c r="L259" s="491"/>
      <c r="M259" s="492"/>
      <c r="N259" s="492"/>
      <c r="O259" s="492"/>
      <c r="P259" s="492"/>
      <c r="Q259" s="492"/>
      <c r="R259" s="492"/>
      <c r="S259" s="492"/>
      <c r="T259" s="492"/>
      <c r="U259" s="492"/>
      <c r="V259" s="492"/>
      <c r="W259" s="492"/>
    </row>
    <row r="260" customFormat="false" ht="11.25" hidden="false" customHeight="true" outlineLevel="0" collapsed="false">
      <c r="A260" s="420" t="str">
        <f aca="false">'Org structure'!E77</f>
        <v>7.9 - WATER SERVICE (369)</v>
      </c>
      <c r="B260" s="477"/>
      <c r="C260" s="523" t="n">
        <v>0</v>
      </c>
      <c r="D260" s="524" t="n">
        <v>677594</v>
      </c>
      <c r="E260" s="385" t="n">
        <v>609653</v>
      </c>
      <c r="F260" s="527" t="n">
        <v>53463</v>
      </c>
      <c r="G260" s="527" t="n">
        <v>471893</v>
      </c>
      <c r="H260" s="527" t="n">
        <v>457236</v>
      </c>
      <c r="I260" s="391" t="n">
        <f aca="false">G260-H260</f>
        <v>14657</v>
      </c>
      <c r="J260" s="215" t="n">
        <f aca="false">IF(I260=0,"",I260/H260)</f>
        <v>0.0320556561600574</v>
      </c>
      <c r="K260" s="482" t="n">
        <v>609653</v>
      </c>
      <c r="L260" s="491"/>
      <c r="M260" s="492"/>
      <c r="N260" s="492"/>
      <c r="O260" s="492"/>
      <c r="P260" s="492"/>
      <c r="Q260" s="492"/>
      <c r="R260" s="492"/>
      <c r="S260" s="492"/>
      <c r="T260" s="492"/>
      <c r="U260" s="492"/>
      <c r="V260" s="492"/>
      <c r="W260" s="492"/>
    </row>
    <row r="261" customFormat="false" ht="11.25" hidden="false" customHeight="true" outlineLevel="0" collapsed="false">
      <c r="A261" s="420" t="str">
        <f aca="false">'Org structure'!E78</f>
        <v>7.10 - PROJECT MANAGEMENT UNIT (370)</v>
      </c>
      <c r="B261" s="477"/>
      <c r="C261" s="523" t="n">
        <v>0</v>
      </c>
      <c r="D261" s="524" t="n">
        <v>1473011</v>
      </c>
      <c r="E261" s="385" t="n">
        <v>1007726</v>
      </c>
      <c r="F261" s="527" t="n">
        <v>122536</v>
      </c>
      <c r="G261" s="385" t="n">
        <v>817917</v>
      </c>
      <c r="H261" s="527" t="n">
        <v>755775</v>
      </c>
      <c r="I261" s="391" t="n">
        <f aca="false">G261-H261</f>
        <v>62142</v>
      </c>
      <c r="J261" s="215" t="n">
        <f aca="false">IF(I261=0,"",I261/H261)</f>
        <v>0.0822228837947802</v>
      </c>
      <c r="K261" s="482" t="n">
        <v>1007726</v>
      </c>
      <c r="L261" s="491"/>
      <c r="M261" s="492"/>
      <c r="N261" s="492"/>
      <c r="O261" s="492"/>
      <c r="P261" s="492"/>
      <c r="Q261" s="492"/>
      <c r="R261" s="492"/>
      <c r="S261" s="492"/>
      <c r="T261" s="492"/>
      <c r="U261" s="492"/>
      <c r="V261" s="492"/>
      <c r="W261" s="492"/>
    </row>
    <row r="262" customFormat="false" ht="11.25" hidden="false" customHeight="true" outlineLevel="0" collapsed="false">
      <c r="A262" s="420" t="n">
        <f aca="false">'Org structure'!E79</f>
        <v>0</v>
      </c>
      <c r="B262" s="477"/>
      <c r="C262" s="523" t="n">
        <v>0</v>
      </c>
      <c r="D262" s="524" t="n">
        <v>458255</v>
      </c>
      <c r="E262" s="385" t="n">
        <v>442623</v>
      </c>
      <c r="F262" s="527" t="n">
        <v>32997</v>
      </c>
      <c r="G262" s="385" t="n">
        <v>334942</v>
      </c>
      <c r="H262" s="527" t="n">
        <v>331974</v>
      </c>
      <c r="I262" s="391" t="n">
        <f aca="false">G262-H262</f>
        <v>2968</v>
      </c>
      <c r="J262" s="215" t="n">
        <f aca="false">IF(I262=0,"",I262/H262)</f>
        <v>0.00894045919258737</v>
      </c>
      <c r="K262" s="482" t="n">
        <v>442623</v>
      </c>
      <c r="L262" s="491"/>
      <c r="M262" s="492"/>
      <c r="N262" s="492"/>
      <c r="O262" s="492"/>
      <c r="P262" s="492"/>
      <c r="Q262" s="492"/>
      <c r="R262" s="492"/>
      <c r="S262" s="492"/>
      <c r="T262" s="492"/>
      <c r="U262" s="492"/>
      <c r="V262" s="492"/>
      <c r="W262" s="492"/>
    </row>
    <row r="263" customFormat="false" ht="11.25" hidden="false" customHeight="true" outlineLevel="0" collapsed="false">
      <c r="A263" s="420" t="str">
        <f aca="false">'Org structure'!E80</f>
        <v>8.1 - ELECTRICITY DISTRIBUTION (381)</v>
      </c>
      <c r="B263" s="477"/>
      <c r="C263" s="523" t="n">
        <v>0</v>
      </c>
      <c r="D263" s="524" t="n">
        <v>14955148</v>
      </c>
      <c r="E263" s="385" t="n">
        <v>14768288</v>
      </c>
      <c r="F263" s="527" t="n">
        <v>792282</v>
      </c>
      <c r="G263" s="385" t="n">
        <v>8539729</v>
      </c>
      <c r="H263" s="527" t="n">
        <v>11076219</v>
      </c>
      <c r="I263" s="391" t="n">
        <f aca="false">G263-H263</f>
        <v>-2536490</v>
      </c>
      <c r="J263" s="215" t="n">
        <f aca="false">IF(I263=0,"",I263/H263)</f>
        <v>-0.22900323657378</v>
      </c>
      <c r="K263" s="482" t="n">
        <v>14768288</v>
      </c>
      <c r="L263" s="491"/>
      <c r="M263" s="492"/>
      <c r="N263" s="492"/>
      <c r="O263" s="492"/>
      <c r="P263" s="492"/>
      <c r="Q263" s="492"/>
      <c r="R263" s="492"/>
      <c r="S263" s="492"/>
      <c r="T263" s="492"/>
      <c r="U263" s="492"/>
      <c r="V263" s="492"/>
      <c r="W263" s="492"/>
    </row>
    <row r="264" customFormat="false" ht="11.25" hidden="false" customHeight="true" outlineLevel="0" collapsed="false">
      <c r="A264" s="420" t="str">
        <f aca="false">'Org structure'!E81</f>
        <v>8.2 - STREET LIGHTING (382)</v>
      </c>
      <c r="B264" s="477"/>
      <c r="C264" s="523" t="n">
        <v>0</v>
      </c>
      <c r="D264" s="524" t="n">
        <v>3349450</v>
      </c>
      <c r="E264" s="385" t="n">
        <v>2455363</v>
      </c>
      <c r="F264" s="527" t="n">
        <v>54794</v>
      </c>
      <c r="G264" s="385" t="n">
        <v>221234</v>
      </c>
      <c r="H264" s="527" t="n">
        <v>1841517</v>
      </c>
      <c r="I264" s="391" t="n">
        <f aca="false">G264-H264</f>
        <v>-1620283</v>
      </c>
      <c r="J264" s="215" t="n">
        <f aca="false">IF(I264=0,"",I264/H264)</f>
        <v>-0.879863178021164</v>
      </c>
      <c r="K264" s="482" t="n">
        <v>2455363</v>
      </c>
      <c r="L264" s="491"/>
      <c r="M264" s="492"/>
      <c r="N264" s="492"/>
      <c r="O264" s="492"/>
      <c r="P264" s="492"/>
      <c r="Q264" s="492"/>
      <c r="R264" s="492"/>
      <c r="S264" s="492"/>
      <c r="T264" s="492"/>
      <c r="U264" s="492"/>
      <c r="V264" s="492"/>
      <c r="W264" s="492"/>
    </row>
    <row r="265" customFormat="false" ht="11.25" hidden="false" customHeight="true" outlineLevel="0" collapsed="false">
      <c r="A265" s="470" t="str">
        <f aca="false">'Org structure'!A8</f>
        <v>Vote 7 - TECHNICAL SERVICES: ENGINEERING (18: IE)</v>
      </c>
      <c r="B265" s="471"/>
      <c r="C265" s="472" t="n">
        <v>0</v>
      </c>
      <c r="D265" s="473" t="n">
        <v>52756274</v>
      </c>
      <c r="E265" s="474" t="n">
        <v>46855295</v>
      </c>
      <c r="F265" s="475" t="n">
        <v>1791894</v>
      </c>
      <c r="G265" s="474" t="n">
        <v>31990279</v>
      </c>
      <c r="H265" s="475" t="n">
        <v>35141454</v>
      </c>
      <c r="I265" s="391" t="n">
        <f aca="false">G265-H265</f>
        <v>-3151175</v>
      </c>
      <c r="J265" s="215" t="n">
        <f aca="false">IF(I265=0,"",I265/H265)</f>
        <v>-0.0896711615859719</v>
      </c>
      <c r="K265" s="476" t="n">
        <v>46855295</v>
      </c>
      <c r="L265" s="491"/>
      <c r="M265" s="492"/>
      <c r="N265" s="492"/>
      <c r="O265" s="492"/>
      <c r="P265" s="492"/>
      <c r="Q265" s="492"/>
      <c r="R265" s="492"/>
      <c r="S265" s="492"/>
      <c r="T265" s="492"/>
      <c r="U265" s="492"/>
      <c r="V265" s="492"/>
      <c r="W265" s="492"/>
    </row>
    <row r="266" customFormat="false" ht="12.75" hidden="false" customHeight="false" outlineLevel="0" collapsed="false">
      <c r="A266" s="420" t="n">
        <f aca="false">'Org structure'!E83</f>
        <v>0</v>
      </c>
      <c r="B266" s="477"/>
      <c r="C266" s="523" t="n">
        <v>0</v>
      </c>
      <c r="D266" s="524" t="n">
        <v>1435895</v>
      </c>
      <c r="E266" s="385" t="n">
        <v>1148224</v>
      </c>
      <c r="F266" s="525" t="n">
        <v>114026</v>
      </c>
      <c r="G266" s="385" t="n">
        <v>884808</v>
      </c>
      <c r="H266" s="525" t="n">
        <v>861174</v>
      </c>
      <c r="I266" s="391" t="n">
        <f aca="false">G266-H266</f>
        <v>23634</v>
      </c>
      <c r="J266" s="215" t="n">
        <f aca="false">IF(I266=0,"",I266/H266)</f>
        <v>0.0274439311916059</v>
      </c>
      <c r="K266" s="526" t="n">
        <v>1148224</v>
      </c>
      <c r="L266" s="491"/>
      <c r="M266" s="492"/>
      <c r="N266" s="492"/>
      <c r="O266" s="492"/>
      <c r="P266" s="492"/>
      <c r="Q266" s="492"/>
      <c r="R266" s="492"/>
      <c r="S266" s="492"/>
      <c r="T266" s="492"/>
      <c r="U266" s="492"/>
      <c r="V266" s="492"/>
      <c r="W266" s="492"/>
    </row>
    <row r="267" customFormat="false" ht="12.75" hidden="false" customHeight="false" outlineLevel="0" collapsed="false">
      <c r="A267" s="420" t="n">
        <f aca="false">'Org structure'!E84</f>
        <v>0</v>
      </c>
      <c r="B267" s="477"/>
      <c r="C267" s="523" t="n">
        <v>0</v>
      </c>
      <c r="D267" s="524" t="n">
        <v>11891</v>
      </c>
      <c r="E267" s="385" t="n">
        <v>0</v>
      </c>
      <c r="F267" s="525" t="n">
        <v>0</v>
      </c>
      <c r="G267" s="385" t="n">
        <v>0</v>
      </c>
      <c r="H267" s="525" t="n">
        <v>0</v>
      </c>
      <c r="I267" s="391" t="n">
        <f aca="false">G267-H267</f>
        <v>0</v>
      </c>
      <c r="J267" s="215" t="str">
        <f aca="false">IF(I267=0,"",I267/H267)</f>
        <v/>
      </c>
      <c r="K267" s="526" t="n">
        <v>0</v>
      </c>
      <c r="L267" s="491"/>
      <c r="M267" s="492"/>
      <c r="N267" s="492"/>
      <c r="O267" s="492"/>
      <c r="P267" s="492"/>
      <c r="Q267" s="492"/>
      <c r="R267" s="492"/>
      <c r="S267" s="492"/>
      <c r="T267" s="492"/>
      <c r="U267" s="492"/>
      <c r="V267" s="492"/>
      <c r="W267" s="492"/>
    </row>
    <row r="268" customFormat="false" ht="11.25" hidden="false" customHeight="true" outlineLevel="0" collapsed="false">
      <c r="A268" s="420" t="n">
        <f aca="false">'Org structure'!E85</f>
        <v>0</v>
      </c>
      <c r="B268" s="477"/>
      <c r="C268" s="523" t="n">
        <v>0</v>
      </c>
      <c r="D268" s="524" t="n">
        <v>0</v>
      </c>
      <c r="E268" s="385" t="n">
        <v>0</v>
      </c>
      <c r="F268" s="525" t="n">
        <v>0</v>
      </c>
      <c r="G268" s="385" t="n">
        <v>0</v>
      </c>
      <c r="H268" s="525" t="n">
        <v>0</v>
      </c>
      <c r="I268" s="391" t="n">
        <f aca="false">G268-H268</f>
        <v>0</v>
      </c>
      <c r="J268" s="215" t="str">
        <f aca="false">IF(I268=0,"",I268/H268)</f>
        <v/>
      </c>
      <c r="K268" s="526" t="n">
        <v>0</v>
      </c>
      <c r="L268" s="491"/>
      <c r="M268" s="492"/>
      <c r="N268" s="492"/>
      <c r="O268" s="492"/>
      <c r="P268" s="492"/>
      <c r="Q268" s="492"/>
      <c r="R268" s="492"/>
      <c r="S268" s="492"/>
      <c r="T268" s="492"/>
      <c r="U268" s="492"/>
      <c r="V268" s="492"/>
      <c r="W268" s="492"/>
    </row>
    <row r="269" customFormat="false" ht="11.25" hidden="false" customHeight="true" outlineLevel="0" collapsed="false">
      <c r="A269" s="420" t="n">
        <f aca="false">'Org structure'!E88</f>
        <v>0</v>
      </c>
      <c r="B269" s="477"/>
      <c r="C269" s="523" t="n">
        <v>0</v>
      </c>
      <c r="D269" s="524" t="n">
        <v>0</v>
      </c>
      <c r="E269" s="385" t="n">
        <v>0</v>
      </c>
      <c r="F269" s="525" t="n">
        <v>0</v>
      </c>
      <c r="G269" s="385" t="n">
        <v>0</v>
      </c>
      <c r="H269" s="525" t="n">
        <v>0</v>
      </c>
      <c r="I269" s="391" t="n">
        <f aca="false">G269-H269</f>
        <v>0</v>
      </c>
      <c r="J269" s="215" t="str">
        <f aca="false">IF(I269=0,"",I269/H269)</f>
        <v/>
      </c>
      <c r="K269" s="526" t="n">
        <v>0</v>
      </c>
      <c r="L269" s="491"/>
      <c r="M269" s="492"/>
      <c r="N269" s="492"/>
      <c r="O269" s="492"/>
      <c r="P269" s="492"/>
      <c r="Q269" s="492"/>
      <c r="R269" s="492"/>
      <c r="S269" s="492"/>
      <c r="T269" s="492"/>
      <c r="U269" s="492"/>
      <c r="V269" s="492"/>
      <c r="W269" s="492"/>
    </row>
    <row r="270" customFormat="false" ht="11.25" hidden="false" customHeight="true" outlineLevel="0" collapsed="false">
      <c r="A270" s="420" t="n">
        <f aca="false">'Org structure'!E89</f>
        <v>0</v>
      </c>
      <c r="B270" s="477"/>
      <c r="C270" s="523" t="n">
        <v>0</v>
      </c>
      <c r="D270" s="524" t="n">
        <v>114480226</v>
      </c>
      <c r="E270" s="385" t="n">
        <v>123689039</v>
      </c>
      <c r="F270" s="525" t="n">
        <v>1601227</v>
      </c>
      <c r="G270" s="385" t="n">
        <v>80588128</v>
      </c>
      <c r="H270" s="525" t="n">
        <v>92766771</v>
      </c>
      <c r="I270" s="391" t="n">
        <f aca="false">G270-H270</f>
        <v>-12178643</v>
      </c>
      <c r="J270" s="215" t="n">
        <f aca="false">IF(I270=0,"",I270/H270)</f>
        <v>-0.131282385586106</v>
      </c>
      <c r="K270" s="526" t="n">
        <v>123689039</v>
      </c>
      <c r="L270" s="491"/>
      <c r="M270" s="492"/>
      <c r="N270" s="492"/>
      <c r="O270" s="492"/>
      <c r="P270" s="492"/>
      <c r="Q270" s="492"/>
      <c r="R270" s="492"/>
      <c r="S270" s="492"/>
      <c r="T270" s="492"/>
      <c r="U270" s="492"/>
      <c r="V270" s="492"/>
      <c r="W270" s="492"/>
    </row>
    <row r="271" customFormat="false" ht="11.25" hidden="false" customHeight="true" outlineLevel="0" collapsed="false">
      <c r="A271" s="420" t="n">
        <f aca="false">'Org structure'!E90</f>
        <v>0</v>
      </c>
      <c r="B271" s="477"/>
      <c r="C271" s="523" t="n">
        <v>0</v>
      </c>
      <c r="D271" s="524" t="n">
        <v>54400</v>
      </c>
      <c r="E271" s="385" t="n">
        <v>0</v>
      </c>
      <c r="F271" s="525" t="n">
        <v>0</v>
      </c>
      <c r="G271" s="385" t="n">
        <v>0</v>
      </c>
      <c r="H271" s="525" t="n">
        <v>0</v>
      </c>
      <c r="I271" s="391" t="n">
        <f aca="false">G271-H271</f>
        <v>0</v>
      </c>
      <c r="J271" s="215" t="str">
        <f aca="false">IF(I271=0,"",I271/H271)</f>
        <v/>
      </c>
      <c r="K271" s="526" t="n">
        <v>0</v>
      </c>
      <c r="L271" s="491"/>
      <c r="M271" s="492"/>
      <c r="N271" s="492"/>
      <c r="O271" s="492"/>
      <c r="P271" s="492"/>
      <c r="Q271" s="492"/>
      <c r="R271" s="492"/>
      <c r="S271" s="492"/>
      <c r="T271" s="492"/>
      <c r="U271" s="492"/>
      <c r="V271" s="492"/>
      <c r="W271" s="492"/>
    </row>
    <row r="272" customFormat="false" ht="11.25" hidden="false" customHeight="true" outlineLevel="0" collapsed="false">
      <c r="A272" s="420" t="str">
        <f aca="false">'Org structure'!E91</f>
        <v>9.1 - COUNCIL GENERAL EXPENSES (701)</v>
      </c>
      <c r="B272" s="477"/>
      <c r="C272" s="523" t="n">
        <v>0</v>
      </c>
      <c r="D272" s="524" t="n">
        <v>0</v>
      </c>
      <c r="E272" s="385" t="n">
        <v>0</v>
      </c>
      <c r="F272" s="525" t="n">
        <v>0</v>
      </c>
      <c r="G272" s="385" t="n">
        <v>0</v>
      </c>
      <c r="H272" s="525" t="n">
        <v>0</v>
      </c>
      <c r="I272" s="391" t="n">
        <f aca="false">G272-H272</f>
        <v>0</v>
      </c>
      <c r="J272" s="215" t="str">
        <f aca="false">IF(I272=0,"",I272/H272)</f>
        <v/>
      </c>
      <c r="K272" s="526" t="n">
        <v>0</v>
      </c>
      <c r="L272" s="491"/>
      <c r="M272" s="492"/>
      <c r="N272" s="492"/>
      <c r="O272" s="492"/>
      <c r="P272" s="492"/>
      <c r="Q272" s="492"/>
      <c r="R272" s="492"/>
      <c r="S272" s="492"/>
      <c r="T272" s="492"/>
      <c r="U272" s="492"/>
      <c r="V272" s="492"/>
      <c r="W272" s="492"/>
    </row>
    <row r="273" customFormat="false" ht="11.25" hidden="false" customHeight="true" outlineLevel="0" collapsed="false">
      <c r="A273" s="420" t="n">
        <f aca="false">'Org structure'!E92</f>
        <v>0</v>
      </c>
      <c r="B273" s="477"/>
      <c r="C273" s="523" t="n">
        <v>0</v>
      </c>
      <c r="D273" s="524" t="n">
        <v>0</v>
      </c>
      <c r="E273" s="385" t="n">
        <v>0</v>
      </c>
      <c r="F273" s="525" t="n">
        <v>0</v>
      </c>
      <c r="G273" s="385" t="n">
        <v>0</v>
      </c>
      <c r="H273" s="525" t="n">
        <v>0</v>
      </c>
      <c r="I273" s="391" t="n">
        <f aca="false">G273-H273</f>
        <v>0</v>
      </c>
      <c r="J273" s="215" t="str">
        <f aca="false">IF(I273=0,"",I273/H273)</f>
        <v/>
      </c>
      <c r="K273" s="526" t="n">
        <v>0</v>
      </c>
      <c r="L273" s="491"/>
      <c r="M273" s="492"/>
      <c r="N273" s="492"/>
      <c r="O273" s="492"/>
      <c r="P273" s="492"/>
      <c r="Q273" s="492"/>
      <c r="R273" s="492"/>
      <c r="S273" s="492"/>
      <c r="T273" s="492"/>
      <c r="U273" s="492"/>
      <c r="V273" s="492"/>
      <c r="W273" s="492"/>
    </row>
    <row r="274" customFormat="false" ht="11.25" hidden="false" customHeight="true" outlineLevel="0" collapsed="false">
      <c r="A274" s="420"/>
      <c r="B274" s="477"/>
      <c r="C274" s="523" t="n">
        <v>0</v>
      </c>
      <c r="D274" s="524" t="n">
        <v>0</v>
      </c>
      <c r="E274" s="385" t="n">
        <v>0</v>
      </c>
      <c r="F274" s="525" t="n">
        <v>0</v>
      </c>
      <c r="G274" s="385" t="n">
        <v>0</v>
      </c>
      <c r="H274" s="525" t="n">
        <v>0</v>
      </c>
      <c r="I274" s="391"/>
      <c r="J274" s="215"/>
      <c r="K274" s="526" t="n">
        <v>0</v>
      </c>
      <c r="L274" s="491"/>
      <c r="M274" s="492"/>
      <c r="N274" s="492"/>
      <c r="O274" s="492"/>
      <c r="P274" s="492"/>
      <c r="Q274" s="492"/>
      <c r="R274" s="492"/>
      <c r="S274" s="492"/>
      <c r="T274" s="492"/>
      <c r="U274" s="492"/>
      <c r="V274" s="492"/>
      <c r="W274" s="492"/>
    </row>
    <row r="275" customFormat="false" ht="11.25" hidden="false" customHeight="true" outlineLevel="0" collapsed="false">
      <c r="A275" s="420"/>
      <c r="B275" s="477"/>
      <c r="C275" s="523" t="n">
        <v>0</v>
      </c>
      <c r="D275" s="524" t="n">
        <v>0</v>
      </c>
      <c r="E275" s="385" t="n">
        <v>0</v>
      </c>
      <c r="F275" s="525" t="n">
        <v>0</v>
      </c>
      <c r="G275" s="385" t="n">
        <v>0</v>
      </c>
      <c r="H275" s="525" t="n">
        <v>0</v>
      </c>
      <c r="I275" s="391"/>
      <c r="J275" s="215"/>
      <c r="K275" s="526" t="n">
        <v>0</v>
      </c>
      <c r="L275" s="491"/>
      <c r="M275" s="492"/>
      <c r="N275" s="492"/>
      <c r="O275" s="492"/>
      <c r="P275" s="492"/>
      <c r="Q275" s="492"/>
      <c r="R275" s="492"/>
      <c r="S275" s="492"/>
      <c r="T275" s="492"/>
      <c r="U275" s="492"/>
      <c r="V275" s="492"/>
      <c r="W275" s="492"/>
    </row>
    <row r="276" customFormat="false" ht="11.25" hidden="false" customHeight="true" outlineLevel="0" collapsed="false">
      <c r="A276" s="420" t="n">
        <f aca="false">A99</f>
        <v>0</v>
      </c>
      <c r="B276" s="477"/>
      <c r="C276" s="523" t="n">
        <v>0</v>
      </c>
      <c r="D276" s="524" t="n">
        <v>0</v>
      </c>
      <c r="E276" s="385" t="n">
        <v>0</v>
      </c>
      <c r="F276" s="525" t="n">
        <v>0</v>
      </c>
      <c r="G276" s="385" t="n">
        <v>0</v>
      </c>
      <c r="H276" s="525" t="n">
        <v>0</v>
      </c>
      <c r="I276" s="391" t="n">
        <f aca="false">G276-H276</f>
        <v>0</v>
      </c>
      <c r="J276" s="215" t="str">
        <f aca="false">IF(I276=0,"",I276/H276)</f>
        <v/>
      </c>
      <c r="K276" s="526" t="n">
        <v>0</v>
      </c>
      <c r="L276" s="491"/>
      <c r="M276" s="492"/>
      <c r="N276" s="492"/>
      <c r="O276" s="492"/>
      <c r="P276" s="492"/>
      <c r="Q276" s="492"/>
      <c r="R276" s="492"/>
      <c r="S276" s="492"/>
      <c r="T276" s="492"/>
      <c r="U276" s="492"/>
      <c r="V276" s="492"/>
      <c r="W276" s="492"/>
    </row>
    <row r="277" customFormat="false" ht="11.25" hidden="false" customHeight="true" outlineLevel="0" collapsed="false">
      <c r="A277" s="420" t="n">
        <f aca="false">A100</f>
        <v>0</v>
      </c>
      <c r="B277" s="477"/>
      <c r="C277" s="523" t="n">
        <v>0</v>
      </c>
      <c r="D277" s="524" t="n">
        <v>0</v>
      </c>
      <c r="E277" s="385" t="n">
        <v>0</v>
      </c>
      <c r="F277" s="525" t="n">
        <v>0</v>
      </c>
      <c r="G277" s="385" t="n">
        <v>0</v>
      </c>
      <c r="H277" s="525" t="n">
        <v>0</v>
      </c>
      <c r="I277" s="391" t="n">
        <f aca="false">G277-H277</f>
        <v>0</v>
      </c>
      <c r="J277" s="215" t="str">
        <f aca="false">IF(I277=0,"",I277/H277)</f>
        <v/>
      </c>
      <c r="K277" s="526" t="n">
        <v>0</v>
      </c>
      <c r="L277" s="491"/>
      <c r="M277" s="492"/>
      <c r="N277" s="492"/>
      <c r="O277" s="492"/>
      <c r="P277" s="492"/>
      <c r="Q277" s="492"/>
      <c r="R277" s="492"/>
      <c r="S277" s="492"/>
      <c r="T277" s="492"/>
      <c r="U277" s="492"/>
      <c r="V277" s="492"/>
      <c r="W277" s="492"/>
    </row>
    <row r="278" customFormat="false" ht="11.25" hidden="false" customHeight="true" outlineLevel="0" collapsed="false">
      <c r="A278" s="470" t="str">
        <f aca="false">'Org structure'!A9</f>
        <v>Vote 8 - TECHNICAL SERVICES: ELECTRICAL (19: IE)</v>
      </c>
      <c r="B278" s="477"/>
      <c r="C278" s="472" t="n">
        <f aca="false">SUM(C279:C288)</f>
        <v>0</v>
      </c>
      <c r="D278" s="473" t="n">
        <f aca="false">SUM(D279:D288)</f>
        <v>0</v>
      </c>
      <c r="E278" s="474" t="n">
        <f aca="false">SUM(E279:E288)</f>
        <v>0</v>
      </c>
      <c r="F278" s="475" t="n">
        <f aca="false">SUM(F279:F288)</f>
        <v>0</v>
      </c>
      <c r="G278" s="474" t="n">
        <f aca="false">SUM(G279:G288)</f>
        <v>0</v>
      </c>
      <c r="H278" s="475" t="n">
        <f aca="false">SUM(H279:H288)</f>
        <v>0</v>
      </c>
      <c r="I278" s="391" t="n">
        <f aca="false">G278-H278</f>
        <v>0</v>
      </c>
      <c r="J278" s="215" t="str">
        <f aca="false">IF(I278=0,"",I278/H278)</f>
        <v/>
      </c>
      <c r="K278" s="476" t="n">
        <f aca="false">SUM(K279:K288)</f>
        <v>0</v>
      </c>
      <c r="L278" s="491"/>
      <c r="M278" s="492"/>
      <c r="N278" s="492"/>
      <c r="O278" s="492"/>
      <c r="P278" s="492"/>
      <c r="Q278" s="492"/>
      <c r="R278" s="492"/>
      <c r="S278" s="492"/>
      <c r="T278" s="492"/>
      <c r="U278" s="492"/>
      <c r="V278" s="492"/>
      <c r="W278" s="492"/>
    </row>
    <row r="279" customFormat="false" ht="11.25" hidden="false" customHeight="true" outlineLevel="0" collapsed="false">
      <c r="A279" s="420" t="n">
        <f aca="false">'Org structure'!E98</f>
        <v>0</v>
      </c>
      <c r="B279" s="477"/>
      <c r="C279" s="523" t="n">
        <v>0</v>
      </c>
      <c r="D279" s="524" t="n">
        <v>0</v>
      </c>
      <c r="E279" s="385" t="n">
        <v>0</v>
      </c>
      <c r="F279" s="525" t="n">
        <v>0</v>
      </c>
      <c r="G279" s="385" t="n">
        <v>0</v>
      </c>
      <c r="H279" s="525" t="n">
        <v>0</v>
      </c>
      <c r="I279" s="391" t="n">
        <f aca="false">G279-H279</f>
        <v>0</v>
      </c>
      <c r="J279" s="215" t="str">
        <f aca="false">IF(I279=0,"",I279/H279)</f>
        <v/>
      </c>
      <c r="K279" s="526" t="n">
        <v>0</v>
      </c>
      <c r="L279" s="491"/>
      <c r="M279" s="492"/>
      <c r="N279" s="492"/>
      <c r="O279" s="492"/>
      <c r="P279" s="492"/>
      <c r="Q279" s="492"/>
      <c r="R279" s="492"/>
      <c r="S279" s="492"/>
      <c r="T279" s="492"/>
      <c r="U279" s="492"/>
      <c r="V279" s="492"/>
      <c r="W279" s="492"/>
    </row>
    <row r="280" customFormat="false" ht="11.25" hidden="false" customHeight="true" outlineLevel="0" collapsed="false">
      <c r="A280" s="420" t="n">
        <f aca="false">'Org structure'!E99</f>
        <v>0</v>
      </c>
      <c r="B280" s="477"/>
      <c r="C280" s="523" t="n">
        <v>0</v>
      </c>
      <c r="D280" s="524" t="n">
        <v>0</v>
      </c>
      <c r="E280" s="385" t="n">
        <v>0</v>
      </c>
      <c r="F280" s="525" t="n">
        <v>0</v>
      </c>
      <c r="G280" s="385" t="n">
        <v>0</v>
      </c>
      <c r="H280" s="525" t="n">
        <v>0</v>
      </c>
      <c r="I280" s="391" t="n">
        <f aca="false">G280-H280</f>
        <v>0</v>
      </c>
      <c r="J280" s="215" t="str">
        <f aca="false">IF(I280=0,"",I280/H280)</f>
        <v/>
      </c>
      <c r="K280" s="526" t="n">
        <v>0</v>
      </c>
      <c r="L280" s="491"/>
      <c r="M280" s="492"/>
      <c r="N280" s="492"/>
      <c r="O280" s="492"/>
      <c r="P280" s="492"/>
      <c r="Q280" s="492"/>
      <c r="R280" s="492"/>
      <c r="S280" s="492"/>
      <c r="T280" s="492"/>
      <c r="U280" s="492"/>
      <c r="V280" s="492"/>
      <c r="W280" s="492"/>
    </row>
    <row r="281" customFormat="false" ht="11.25" hidden="false" customHeight="true" outlineLevel="0" collapsed="false">
      <c r="A281" s="420" t="n">
        <f aca="false">'Org structure'!E100</f>
        <v>0</v>
      </c>
      <c r="B281" s="477"/>
      <c r="C281" s="523" t="n">
        <v>0</v>
      </c>
      <c r="D281" s="524" t="n">
        <v>0</v>
      </c>
      <c r="E281" s="385" t="n">
        <v>0</v>
      </c>
      <c r="F281" s="525" t="n">
        <v>0</v>
      </c>
      <c r="G281" s="385" t="n">
        <v>0</v>
      </c>
      <c r="H281" s="525" t="n">
        <v>0</v>
      </c>
      <c r="I281" s="391" t="n">
        <f aca="false">G281-H281</f>
        <v>0</v>
      </c>
      <c r="J281" s="215" t="str">
        <f aca="false">IF(I281=0,"",I281/H281)</f>
        <v/>
      </c>
      <c r="K281" s="526" t="n">
        <v>0</v>
      </c>
      <c r="L281" s="491"/>
      <c r="M281" s="492"/>
      <c r="N281" s="492"/>
      <c r="O281" s="492"/>
      <c r="P281" s="492"/>
      <c r="Q281" s="492"/>
      <c r="R281" s="492"/>
      <c r="S281" s="492"/>
      <c r="T281" s="492"/>
      <c r="U281" s="492"/>
      <c r="V281" s="492"/>
      <c r="W281" s="492"/>
    </row>
    <row r="282" customFormat="false" ht="11.25" hidden="false" customHeight="true" outlineLevel="0" collapsed="false">
      <c r="A282" s="420" t="n">
        <f aca="false">'Org structure'!E101</f>
        <v>0</v>
      </c>
      <c r="B282" s="477"/>
      <c r="C282" s="523" t="n">
        <v>0</v>
      </c>
      <c r="D282" s="524" t="n">
        <v>0</v>
      </c>
      <c r="E282" s="385" t="n">
        <v>0</v>
      </c>
      <c r="F282" s="525" t="n">
        <v>0</v>
      </c>
      <c r="G282" s="385" t="n">
        <v>0</v>
      </c>
      <c r="H282" s="525" t="n">
        <v>0</v>
      </c>
      <c r="I282" s="391" t="n">
        <f aca="false">G282-H282</f>
        <v>0</v>
      </c>
      <c r="J282" s="215" t="str">
        <f aca="false">IF(I282=0,"",I282/H282)</f>
        <v/>
      </c>
      <c r="K282" s="526" t="n">
        <v>0</v>
      </c>
      <c r="L282" s="491"/>
      <c r="M282" s="492"/>
      <c r="N282" s="492"/>
      <c r="O282" s="492"/>
      <c r="P282" s="492"/>
      <c r="Q282" s="492"/>
      <c r="R282" s="492"/>
      <c r="S282" s="492"/>
      <c r="T282" s="492"/>
      <c r="U282" s="492"/>
      <c r="V282" s="492"/>
      <c r="W282" s="492"/>
    </row>
    <row r="283" customFormat="false" ht="11.25" hidden="false" customHeight="true" outlineLevel="0" collapsed="false">
      <c r="A283" s="420" t="str">
        <f aca="false">'Org structure'!E102</f>
        <v>10.1 - OFFICE OFTHE MUNICIPAL MANAGER (721)</v>
      </c>
      <c r="B283" s="477"/>
      <c r="C283" s="523" t="n">
        <v>0</v>
      </c>
      <c r="D283" s="524" t="n">
        <v>0</v>
      </c>
      <c r="E283" s="385" t="n">
        <v>0</v>
      </c>
      <c r="F283" s="525" t="n">
        <v>0</v>
      </c>
      <c r="G283" s="385" t="n">
        <v>0</v>
      </c>
      <c r="H283" s="525" t="n">
        <v>0</v>
      </c>
      <c r="I283" s="391" t="n">
        <f aca="false">G283-H283</f>
        <v>0</v>
      </c>
      <c r="J283" s="215" t="str">
        <f aca="false">IF(I283=0,"",I283/H283)</f>
        <v/>
      </c>
      <c r="K283" s="526" t="n">
        <v>0</v>
      </c>
      <c r="L283" s="491"/>
      <c r="M283" s="492"/>
      <c r="N283" s="492"/>
      <c r="O283" s="492"/>
      <c r="P283" s="492"/>
      <c r="Q283" s="492"/>
      <c r="R283" s="492"/>
      <c r="S283" s="492"/>
      <c r="T283" s="492"/>
      <c r="U283" s="492"/>
      <c r="V283" s="492"/>
      <c r="W283" s="492"/>
    </row>
    <row r="284" customFormat="false" ht="11.25" hidden="false" customHeight="true" outlineLevel="0" collapsed="false">
      <c r="A284" s="420" t="str">
        <f aca="false">'Org structure'!E103</f>
        <v>10.2 - INTERNAL AUDITING (723)</v>
      </c>
      <c r="B284" s="477"/>
      <c r="C284" s="523" t="n">
        <v>0</v>
      </c>
      <c r="D284" s="524" t="n">
        <v>0</v>
      </c>
      <c r="E284" s="385" t="n">
        <v>0</v>
      </c>
      <c r="F284" s="525" t="n">
        <v>0</v>
      </c>
      <c r="G284" s="385" t="n">
        <v>0</v>
      </c>
      <c r="H284" s="525" t="n">
        <v>0</v>
      </c>
      <c r="I284" s="391" t="n">
        <f aca="false">G284-H284</f>
        <v>0</v>
      </c>
      <c r="J284" s="215" t="str">
        <f aca="false">IF(I284=0,"",I284/H284)</f>
        <v/>
      </c>
      <c r="K284" s="526" t="n">
        <v>0</v>
      </c>
      <c r="L284" s="491"/>
      <c r="M284" s="492"/>
      <c r="N284" s="492"/>
      <c r="O284" s="492"/>
      <c r="P284" s="492"/>
      <c r="Q284" s="492"/>
      <c r="R284" s="492"/>
      <c r="S284" s="492"/>
      <c r="T284" s="492"/>
      <c r="U284" s="492"/>
      <c r="V284" s="492"/>
      <c r="W284" s="492"/>
    </row>
    <row r="285" customFormat="false" ht="11.25" hidden="false" customHeight="true" outlineLevel="0" collapsed="false">
      <c r="A285" s="420" t="str">
        <f aca="false">'Org structure'!E104</f>
        <v>10.3 - COMMUNICATIONS (724)</v>
      </c>
      <c r="B285" s="477"/>
      <c r="C285" s="523" t="n">
        <v>0</v>
      </c>
      <c r="D285" s="524" t="n">
        <v>0</v>
      </c>
      <c r="E285" s="385" t="n">
        <v>0</v>
      </c>
      <c r="F285" s="525" t="n">
        <v>0</v>
      </c>
      <c r="G285" s="385" t="n">
        <v>0</v>
      </c>
      <c r="H285" s="525" t="n">
        <v>0</v>
      </c>
      <c r="I285" s="391" t="n">
        <f aca="false">G285-H285</f>
        <v>0</v>
      </c>
      <c r="J285" s="215" t="str">
        <f aca="false">IF(I285=0,"",I285/H285)</f>
        <v/>
      </c>
      <c r="K285" s="526" t="n">
        <v>0</v>
      </c>
      <c r="L285" s="491"/>
      <c r="M285" s="492"/>
      <c r="N285" s="492"/>
      <c r="O285" s="492"/>
      <c r="P285" s="492"/>
      <c r="Q285" s="492"/>
      <c r="R285" s="492"/>
      <c r="S285" s="492"/>
      <c r="T285" s="492"/>
      <c r="U285" s="492"/>
      <c r="V285" s="492"/>
      <c r="W285" s="492"/>
    </row>
    <row r="286" customFormat="false" ht="11.25" hidden="false" customHeight="true" outlineLevel="0" collapsed="false">
      <c r="A286" s="420" t="str">
        <f aca="false">'Org structure'!E105</f>
        <v>10.4 - LOCAL ECONOMIC DEVELOPMENT (727)</v>
      </c>
      <c r="B286" s="477"/>
      <c r="C286" s="523" t="n">
        <v>0</v>
      </c>
      <c r="D286" s="524" t="n">
        <v>0</v>
      </c>
      <c r="E286" s="385" t="n">
        <v>0</v>
      </c>
      <c r="F286" s="525" t="n">
        <v>0</v>
      </c>
      <c r="G286" s="385" t="n">
        <v>0</v>
      </c>
      <c r="H286" s="525" t="n">
        <v>0</v>
      </c>
      <c r="I286" s="391" t="n">
        <f aca="false">G286-H286</f>
        <v>0</v>
      </c>
      <c r="J286" s="215" t="str">
        <f aca="false">IF(I286=0,"",I286/H286)</f>
        <v/>
      </c>
      <c r="K286" s="526" t="n">
        <v>0</v>
      </c>
      <c r="L286" s="491"/>
      <c r="M286" s="492"/>
      <c r="N286" s="492"/>
      <c r="O286" s="492"/>
      <c r="P286" s="492"/>
      <c r="Q286" s="492"/>
      <c r="R286" s="492"/>
      <c r="S286" s="492"/>
      <c r="T286" s="492"/>
      <c r="U286" s="492"/>
      <c r="V286" s="492"/>
      <c r="W286" s="492"/>
    </row>
    <row r="287" customFormat="false" ht="11.25" hidden="false" customHeight="true" outlineLevel="0" collapsed="false">
      <c r="A287" s="420" t="n">
        <f aca="false">'Org structure'!E106</f>
        <v>0</v>
      </c>
      <c r="B287" s="477"/>
      <c r="C287" s="523" t="n">
        <v>0</v>
      </c>
      <c r="D287" s="524" t="n">
        <v>0</v>
      </c>
      <c r="E287" s="385" t="n">
        <v>0</v>
      </c>
      <c r="F287" s="525" t="n">
        <v>0</v>
      </c>
      <c r="G287" s="385" t="n">
        <v>0</v>
      </c>
      <c r="H287" s="525" t="n">
        <v>0</v>
      </c>
      <c r="I287" s="391" t="n">
        <f aca="false">G287-H287</f>
        <v>0</v>
      </c>
      <c r="J287" s="215" t="str">
        <f aca="false">IF(I287=0,"",I287/H287)</f>
        <v/>
      </c>
      <c r="K287" s="526" t="n">
        <v>0</v>
      </c>
      <c r="L287" s="491"/>
      <c r="M287" s="492"/>
      <c r="N287" s="492"/>
      <c r="O287" s="492"/>
      <c r="P287" s="492"/>
      <c r="Q287" s="492"/>
      <c r="R287" s="492"/>
      <c r="S287" s="492"/>
      <c r="T287" s="492"/>
      <c r="U287" s="492"/>
      <c r="V287" s="492"/>
      <c r="W287" s="492"/>
    </row>
    <row r="288" customFormat="false" ht="11.25" hidden="false" customHeight="true" outlineLevel="0" collapsed="false">
      <c r="A288" s="420" t="n">
        <f aca="false">'Org structure'!E107</f>
        <v>0</v>
      </c>
      <c r="B288" s="477"/>
      <c r="C288" s="523" t="n">
        <v>0</v>
      </c>
      <c r="D288" s="524" t="n">
        <v>0</v>
      </c>
      <c r="E288" s="385" t="n">
        <v>0</v>
      </c>
      <c r="F288" s="525" t="n">
        <v>0</v>
      </c>
      <c r="G288" s="385" t="n">
        <v>0</v>
      </c>
      <c r="H288" s="525" t="n">
        <v>0</v>
      </c>
      <c r="I288" s="391" t="n">
        <f aca="false">G288-H288</f>
        <v>0</v>
      </c>
      <c r="J288" s="215" t="str">
        <f aca="false">IF(I288=0,"",I288/H288)</f>
        <v/>
      </c>
      <c r="K288" s="526" t="n">
        <v>0</v>
      </c>
      <c r="L288" s="491"/>
      <c r="M288" s="492"/>
      <c r="N288" s="492"/>
      <c r="O288" s="492"/>
      <c r="P288" s="492"/>
      <c r="Q288" s="492"/>
      <c r="R288" s="492"/>
      <c r="S288" s="492"/>
      <c r="T288" s="492"/>
      <c r="U288" s="492"/>
      <c r="V288" s="492"/>
      <c r="W288" s="492"/>
    </row>
    <row r="289" customFormat="false" ht="11.25" hidden="false" customHeight="true" outlineLevel="0" collapsed="false">
      <c r="A289" s="470" t="str">
        <f aca="false">'Org structure'!A10</f>
        <v>Vote 9 - COUNCIL (30: CS)</v>
      </c>
      <c r="B289" s="477"/>
      <c r="C289" s="472" t="n">
        <f aca="false">SUM(C290:C299)</f>
        <v>0</v>
      </c>
      <c r="D289" s="473" t="n">
        <f aca="false">SUM(D290:D299)</f>
        <v>0</v>
      </c>
      <c r="E289" s="474" t="n">
        <f aca="false">SUM(E290:E299)</f>
        <v>0</v>
      </c>
      <c r="F289" s="475" t="n">
        <f aca="false">SUM(F290:F299)</f>
        <v>0</v>
      </c>
      <c r="G289" s="474" t="n">
        <f aca="false">SUM(G290:G299)</f>
        <v>0</v>
      </c>
      <c r="H289" s="475" t="n">
        <f aca="false">SUM(H290:H299)</f>
        <v>0</v>
      </c>
      <c r="I289" s="391" t="n">
        <f aca="false">G289-H289</f>
        <v>0</v>
      </c>
      <c r="J289" s="215" t="str">
        <f aca="false">IF(I289=0,"",I289/H289)</f>
        <v/>
      </c>
      <c r="K289" s="476" t="n">
        <f aca="false">SUM(K290:K299)</f>
        <v>0</v>
      </c>
      <c r="L289" s="491"/>
      <c r="M289" s="492"/>
      <c r="N289" s="492"/>
      <c r="O289" s="492"/>
      <c r="P289" s="492"/>
      <c r="Q289" s="492"/>
      <c r="R289" s="492"/>
      <c r="S289" s="492"/>
      <c r="T289" s="492"/>
      <c r="U289" s="492"/>
      <c r="V289" s="492"/>
      <c r="W289" s="492"/>
    </row>
    <row r="290" customFormat="false" ht="11.25" hidden="false" customHeight="true" outlineLevel="0" collapsed="false">
      <c r="A290" s="420" t="n">
        <f aca="false">'Org structure'!E109</f>
        <v>0</v>
      </c>
      <c r="B290" s="477"/>
      <c r="C290" s="523" t="n">
        <v>0</v>
      </c>
      <c r="D290" s="524" t="n">
        <v>0</v>
      </c>
      <c r="E290" s="385" t="n">
        <v>0</v>
      </c>
      <c r="F290" s="525" t="n">
        <v>0</v>
      </c>
      <c r="G290" s="385" t="n">
        <v>0</v>
      </c>
      <c r="H290" s="525" t="n">
        <v>0</v>
      </c>
      <c r="I290" s="391" t="n">
        <f aca="false">G290-H290</f>
        <v>0</v>
      </c>
      <c r="J290" s="215" t="str">
        <f aca="false">IF(I290=0,"",I290/H290)</f>
        <v/>
      </c>
      <c r="K290" s="526" t="n">
        <v>0</v>
      </c>
      <c r="L290" s="491"/>
      <c r="M290" s="492"/>
      <c r="N290" s="492"/>
      <c r="O290" s="492"/>
      <c r="P290" s="492"/>
      <c r="Q290" s="492"/>
      <c r="R290" s="492"/>
      <c r="S290" s="492"/>
      <c r="T290" s="492"/>
      <c r="U290" s="492"/>
      <c r="V290" s="492"/>
      <c r="W290" s="492"/>
    </row>
    <row r="291" customFormat="false" ht="11.25" hidden="false" customHeight="true" outlineLevel="0" collapsed="false">
      <c r="A291" s="420" t="n">
        <f aca="false">'Org structure'!E110</f>
        <v>0</v>
      </c>
      <c r="B291" s="477"/>
      <c r="C291" s="523" t="n">
        <v>0</v>
      </c>
      <c r="D291" s="524" t="n">
        <v>0</v>
      </c>
      <c r="E291" s="385" t="n">
        <v>0</v>
      </c>
      <c r="F291" s="525" t="n">
        <v>0</v>
      </c>
      <c r="G291" s="385" t="n">
        <v>0</v>
      </c>
      <c r="H291" s="525" t="n">
        <v>0</v>
      </c>
      <c r="I291" s="391" t="n">
        <f aca="false">G291-H291</f>
        <v>0</v>
      </c>
      <c r="J291" s="215" t="str">
        <f aca="false">IF(I291=0,"",I291/H291)</f>
        <v/>
      </c>
      <c r="K291" s="526" t="n">
        <v>0</v>
      </c>
      <c r="L291" s="491"/>
      <c r="M291" s="492"/>
      <c r="N291" s="492"/>
      <c r="O291" s="492"/>
      <c r="P291" s="492"/>
      <c r="Q291" s="492"/>
      <c r="R291" s="492"/>
      <c r="S291" s="492"/>
      <c r="T291" s="492"/>
      <c r="U291" s="492"/>
      <c r="V291" s="492"/>
      <c r="W291" s="492"/>
    </row>
    <row r="292" customFormat="false" ht="11.25" hidden="false" customHeight="true" outlineLevel="0" collapsed="false">
      <c r="A292" s="420" t="n">
        <f aca="false">'Org structure'!E111</f>
        <v>0</v>
      </c>
      <c r="B292" s="477"/>
      <c r="C292" s="523" t="n">
        <v>0</v>
      </c>
      <c r="D292" s="524" t="n">
        <v>0</v>
      </c>
      <c r="E292" s="385" t="n">
        <v>0</v>
      </c>
      <c r="F292" s="525" t="n">
        <v>0</v>
      </c>
      <c r="G292" s="385" t="n">
        <v>0</v>
      </c>
      <c r="H292" s="525" t="n">
        <v>0</v>
      </c>
      <c r="I292" s="391" t="n">
        <f aca="false">G292-H292</f>
        <v>0</v>
      </c>
      <c r="J292" s="215" t="str">
        <f aca="false">IF(I292=0,"",I292/H292)</f>
        <v/>
      </c>
      <c r="K292" s="526" t="n">
        <v>0</v>
      </c>
      <c r="L292" s="491"/>
      <c r="M292" s="492"/>
      <c r="N292" s="492"/>
      <c r="O292" s="492"/>
      <c r="P292" s="492"/>
      <c r="Q292" s="492"/>
      <c r="R292" s="492"/>
      <c r="S292" s="492"/>
      <c r="T292" s="492"/>
      <c r="U292" s="492"/>
      <c r="V292" s="492"/>
      <c r="W292" s="492"/>
    </row>
    <row r="293" customFormat="false" ht="11.25" hidden="false" customHeight="true" outlineLevel="0" collapsed="false">
      <c r="A293" s="420" t="n">
        <f aca="false">'Org structure'!E112</f>
        <v>0</v>
      </c>
      <c r="B293" s="477"/>
      <c r="C293" s="523" t="n">
        <v>0</v>
      </c>
      <c r="D293" s="524" t="n">
        <v>0</v>
      </c>
      <c r="E293" s="385" t="n">
        <v>0</v>
      </c>
      <c r="F293" s="525" t="n">
        <v>0</v>
      </c>
      <c r="G293" s="385" t="n">
        <v>0</v>
      </c>
      <c r="H293" s="525" t="n">
        <v>0</v>
      </c>
      <c r="I293" s="391" t="n">
        <f aca="false">G293-H293</f>
        <v>0</v>
      </c>
      <c r="J293" s="215" t="str">
        <f aca="false">IF(I293=0,"",I293/H293)</f>
        <v/>
      </c>
      <c r="K293" s="526" t="n">
        <v>0</v>
      </c>
      <c r="L293" s="491"/>
      <c r="M293" s="492"/>
      <c r="N293" s="492"/>
      <c r="O293" s="492"/>
      <c r="P293" s="492"/>
      <c r="Q293" s="492"/>
      <c r="R293" s="492"/>
      <c r="S293" s="492"/>
      <c r="T293" s="492"/>
      <c r="U293" s="492"/>
      <c r="V293" s="492"/>
      <c r="W293" s="492"/>
    </row>
    <row r="294" customFormat="false" ht="11.25" hidden="false" customHeight="true" outlineLevel="0" collapsed="false">
      <c r="A294" s="420" t="str">
        <f aca="false">'Org structure'!E113</f>
        <v>11.1 - DIRECTOR: CORPORATE SERVICES (741)</v>
      </c>
      <c r="B294" s="477"/>
      <c r="C294" s="523" t="n">
        <v>0</v>
      </c>
      <c r="D294" s="524" t="n">
        <v>0</v>
      </c>
      <c r="E294" s="385" t="n">
        <v>0</v>
      </c>
      <c r="F294" s="525" t="n">
        <v>0</v>
      </c>
      <c r="G294" s="385" t="n">
        <v>0</v>
      </c>
      <c r="H294" s="525" t="n">
        <v>0</v>
      </c>
      <c r="I294" s="391" t="n">
        <f aca="false">G294-H294</f>
        <v>0</v>
      </c>
      <c r="J294" s="215" t="str">
        <f aca="false">IF(I294=0,"",I294/H294)</f>
        <v/>
      </c>
      <c r="K294" s="526" t="n">
        <v>0</v>
      </c>
      <c r="L294" s="491"/>
      <c r="M294" s="492"/>
      <c r="N294" s="492"/>
      <c r="O294" s="492"/>
      <c r="P294" s="492"/>
      <c r="Q294" s="492"/>
      <c r="R294" s="492"/>
      <c r="S294" s="492"/>
      <c r="T294" s="492"/>
      <c r="U294" s="492"/>
      <c r="V294" s="492"/>
      <c r="W294" s="492"/>
    </row>
    <row r="295" customFormat="false" ht="11.25" hidden="false" customHeight="true" outlineLevel="0" collapsed="false">
      <c r="A295" s="420" t="str">
        <f aca="false">'Org structure'!E114</f>
        <v>11.2 - MUNICIPAL BUILDINGS AND OFFICES (751)</v>
      </c>
      <c r="B295" s="477"/>
      <c r="C295" s="523" t="n">
        <v>0</v>
      </c>
      <c r="D295" s="524" t="n">
        <v>0</v>
      </c>
      <c r="E295" s="385" t="n">
        <v>0</v>
      </c>
      <c r="F295" s="525" t="n">
        <v>0</v>
      </c>
      <c r="G295" s="385" t="n">
        <v>0</v>
      </c>
      <c r="H295" s="525" t="n">
        <v>0</v>
      </c>
      <c r="I295" s="391" t="n">
        <f aca="false">G295-H295</f>
        <v>0</v>
      </c>
      <c r="J295" s="215" t="str">
        <f aca="false">IF(I295=0,"",I295/H295)</f>
        <v/>
      </c>
      <c r="K295" s="526" t="n">
        <v>0</v>
      </c>
      <c r="L295" s="491"/>
      <c r="M295" s="492"/>
      <c r="N295" s="492"/>
      <c r="O295" s="492"/>
      <c r="P295" s="492"/>
      <c r="Q295" s="492"/>
      <c r="R295" s="492"/>
      <c r="S295" s="492"/>
      <c r="T295" s="492"/>
      <c r="U295" s="492"/>
      <c r="V295" s="492"/>
      <c r="W295" s="492"/>
    </row>
    <row r="296" customFormat="false" ht="11.25" hidden="false" customHeight="true" outlineLevel="0" collapsed="false">
      <c r="A296" s="420" t="n">
        <f aca="false">'Org structure'!E115</f>
        <v>0</v>
      </c>
      <c r="B296" s="477"/>
      <c r="C296" s="523" t="n">
        <v>0</v>
      </c>
      <c r="D296" s="524" t="n">
        <v>0</v>
      </c>
      <c r="E296" s="385" t="n">
        <v>0</v>
      </c>
      <c r="F296" s="525" t="n">
        <v>0</v>
      </c>
      <c r="G296" s="385" t="n">
        <v>0</v>
      </c>
      <c r="H296" s="525" t="n">
        <v>0</v>
      </c>
      <c r="I296" s="391" t="n">
        <f aca="false">G296-H296</f>
        <v>0</v>
      </c>
      <c r="J296" s="215" t="str">
        <f aca="false">IF(I296=0,"",I296/H296)</f>
        <v/>
      </c>
      <c r="K296" s="526" t="n">
        <v>0</v>
      </c>
      <c r="L296" s="491"/>
      <c r="M296" s="492"/>
      <c r="N296" s="492"/>
      <c r="O296" s="492"/>
      <c r="P296" s="492"/>
      <c r="Q296" s="492"/>
      <c r="R296" s="492"/>
      <c r="S296" s="492"/>
      <c r="T296" s="492"/>
      <c r="U296" s="492"/>
      <c r="V296" s="492"/>
      <c r="W296" s="492"/>
    </row>
    <row r="297" customFormat="false" ht="11.25" hidden="false" customHeight="true" outlineLevel="0" collapsed="false">
      <c r="A297" s="420" t="n">
        <f aca="false">'Org structure'!E116</f>
        <v>0</v>
      </c>
      <c r="B297" s="477"/>
      <c r="C297" s="523" t="n">
        <v>0</v>
      </c>
      <c r="D297" s="524" t="n">
        <v>0</v>
      </c>
      <c r="E297" s="385" t="n">
        <v>0</v>
      </c>
      <c r="F297" s="525" t="n">
        <v>0</v>
      </c>
      <c r="G297" s="385" t="n">
        <v>0</v>
      </c>
      <c r="H297" s="525" t="n">
        <v>0</v>
      </c>
      <c r="I297" s="391" t="n">
        <f aca="false">G297-H297</f>
        <v>0</v>
      </c>
      <c r="J297" s="215" t="str">
        <f aca="false">IF(I297=0,"",I297/H297)</f>
        <v/>
      </c>
      <c r="K297" s="526" t="n">
        <v>0</v>
      </c>
      <c r="L297" s="491"/>
      <c r="M297" s="492"/>
      <c r="N297" s="492"/>
      <c r="O297" s="492"/>
      <c r="P297" s="492"/>
      <c r="Q297" s="492"/>
      <c r="R297" s="492"/>
      <c r="S297" s="492"/>
      <c r="T297" s="492"/>
      <c r="U297" s="492"/>
      <c r="V297" s="492"/>
      <c r="W297" s="492"/>
    </row>
    <row r="298" customFormat="false" ht="11.25" hidden="false" customHeight="true" outlineLevel="0" collapsed="false">
      <c r="A298" s="420" t="n">
        <f aca="false">'Org structure'!E117</f>
        <v>0</v>
      </c>
      <c r="B298" s="477"/>
      <c r="C298" s="523" t="n">
        <v>0</v>
      </c>
      <c r="D298" s="524" t="n">
        <v>0</v>
      </c>
      <c r="E298" s="385" t="n">
        <v>0</v>
      </c>
      <c r="F298" s="525" t="n">
        <v>0</v>
      </c>
      <c r="G298" s="385" t="n">
        <v>0</v>
      </c>
      <c r="H298" s="525" t="n">
        <v>0</v>
      </c>
      <c r="I298" s="391" t="n">
        <f aca="false">G298-H298</f>
        <v>0</v>
      </c>
      <c r="J298" s="215" t="str">
        <f aca="false">IF(I298=0,"",I298/H298)</f>
        <v/>
      </c>
      <c r="K298" s="526" t="n">
        <v>0</v>
      </c>
      <c r="L298" s="491"/>
      <c r="M298" s="492"/>
      <c r="N298" s="492"/>
      <c r="O298" s="492"/>
      <c r="P298" s="492"/>
      <c r="Q298" s="492"/>
      <c r="R298" s="492"/>
      <c r="S298" s="492"/>
      <c r="T298" s="492"/>
      <c r="U298" s="492"/>
      <c r="V298" s="492"/>
      <c r="W298" s="492"/>
    </row>
    <row r="299" customFormat="false" ht="11.25" hidden="false" customHeight="true" outlineLevel="0" collapsed="false">
      <c r="A299" s="420" t="n">
        <f aca="false">'Org structure'!E118</f>
        <v>0</v>
      </c>
      <c r="B299" s="477"/>
      <c r="C299" s="523" t="n">
        <v>0</v>
      </c>
      <c r="D299" s="524" t="n">
        <v>0</v>
      </c>
      <c r="E299" s="385" t="n">
        <v>0</v>
      </c>
      <c r="F299" s="525" t="n">
        <v>0</v>
      </c>
      <c r="G299" s="385" t="n">
        <v>0</v>
      </c>
      <c r="H299" s="525" t="n">
        <v>0</v>
      </c>
      <c r="I299" s="391" t="n">
        <f aca="false">G299-H299</f>
        <v>0</v>
      </c>
      <c r="J299" s="215" t="str">
        <f aca="false">IF(I299=0,"",I299/H299)</f>
        <v/>
      </c>
      <c r="K299" s="526" t="n">
        <v>0</v>
      </c>
      <c r="L299" s="491"/>
      <c r="M299" s="492"/>
      <c r="N299" s="492"/>
      <c r="O299" s="492"/>
      <c r="P299" s="492"/>
      <c r="Q299" s="492"/>
      <c r="R299" s="492"/>
      <c r="S299" s="492"/>
      <c r="T299" s="492"/>
      <c r="U299" s="492"/>
      <c r="V299" s="492"/>
      <c r="W299" s="492"/>
    </row>
    <row r="300" customFormat="false" ht="11.25" hidden="false" customHeight="true" outlineLevel="0" collapsed="false">
      <c r="A300" s="470" t="str">
        <f aca="false">'Org structure'!A11</f>
        <v>Vote 10 - MUNICIPAL MANAGER (31: CS)</v>
      </c>
      <c r="B300" s="477"/>
      <c r="C300" s="472" t="n">
        <f aca="false">SUM(C301:C310)</f>
        <v>0</v>
      </c>
      <c r="D300" s="473" t="n">
        <f aca="false">SUM(D301:D310)</f>
        <v>0</v>
      </c>
      <c r="E300" s="474" t="n">
        <f aca="false">SUM(E301:E310)</f>
        <v>0</v>
      </c>
      <c r="F300" s="475" t="n">
        <f aca="false">SUM(F301:F310)</f>
        <v>0</v>
      </c>
      <c r="G300" s="474" t="n">
        <f aca="false">SUM(G301:G310)</f>
        <v>0</v>
      </c>
      <c r="H300" s="475" t="n">
        <f aca="false">SUM(H301:H310)</f>
        <v>0</v>
      </c>
      <c r="I300" s="391" t="n">
        <f aca="false">G300-H300</f>
        <v>0</v>
      </c>
      <c r="J300" s="215" t="str">
        <f aca="false">IF(I300=0,"",I300/H300)</f>
        <v/>
      </c>
      <c r="K300" s="476" t="n">
        <f aca="false">SUM(K301:K310)</f>
        <v>0</v>
      </c>
      <c r="L300" s="491"/>
      <c r="M300" s="492"/>
      <c r="N300" s="492"/>
      <c r="O300" s="492"/>
      <c r="P300" s="492"/>
      <c r="Q300" s="492"/>
      <c r="R300" s="492"/>
      <c r="S300" s="492"/>
      <c r="T300" s="492"/>
      <c r="U300" s="492"/>
      <c r="V300" s="492"/>
      <c r="W300" s="492"/>
    </row>
    <row r="301" customFormat="false" ht="11.25" hidden="false" customHeight="true" outlineLevel="0" collapsed="false">
      <c r="A301" s="420" t="n">
        <f aca="false">'Org structure'!E120</f>
        <v>0</v>
      </c>
      <c r="B301" s="477"/>
      <c r="C301" s="523" t="n">
        <v>0</v>
      </c>
      <c r="D301" s="524" t="n">
        <v>0</v>
      </c>
      <c r="E301" s="385" t="n">
        <v>0</v>
      </c>
      <c r="F301" s="525" t="n">
        <v>0</v>
      </c>
      <c r="G301" s="385" t="n">
        <v>0</v>
      </c>
      <c r="H301" s="525" t="n">
        <v>0</v>
      </c>
      <c r="I301" s="391" t="n">
        <f aca="false">G301-H301</f>
        <v>0</v>
      </c>
      <c r="J301" s="215" t="str">
        <f aca="false">IF(I301=0,"",I301/H301)</f>
        <v/>
      </c>
      <c r="K301" s="526" t="n">
        <v>0</v>
      </c>
      <c r="L301" s="491"/>
      <c r="M301" s="492"/>
      <c r="N301" s="492"/>
      <c r="O301" s="492"/>
      <c r="P301" s="492"/>
      <c r="Q301" s="492"/>
      <c r="R301" s="492"/>
      <c r="S301" s="492"/>
      <c r="T301" s="492"/>
      <c r="U301" s="492"/>
      <c r="V301" s="492"/>
      <c r="W301" s="492"/>
    </row>
    <row r="302" customFormat="false" ht="11.25" hidden="false" customHeight="true" outlineLevel="0" collapsed="false">
      <c r="A302" s="420" t="n">
        <f aca="false">'Org structure'!E121</f>
        <v>0</v>
      </c>
      <c r="B302" s="477"/>
      <c r="C302" s="523" t="n">
        <v>0</v>
      </c>
      <c r="D302" s="524" t="n">
        <v>0</v>
      </c>
      <c r="E302" s="385" t="n">
        <v>0</v>
      </c>
      <c r="F302" s="525" t="n">
        <v>0</v>
      </c>
      <c r="G302" s="385" t="n">
        <v>0</v>
      </c>
      <c r="H302" s="525" t="n">
        <v>0</v>
      </c>
      <c r="I302" s="391" t="n">
        <f aca="false">G302-H302</f>
        <v>0</v>
      </c>
      <c r="J302" s="215" t="str">
        <f aca="false">IF(I302=0,"",I302/H302)</f>
        <v/>
      </c>
      <c r="K302" s="526" t="n">
        <v>0</v>
      </c>
      <c r="L302" s="491"/>
      <c r="M302" s="492"/>
      <c r="N302" s="492"/>
      <c r="O302" s="492"/>
      <c r="P302" s="492"/>
      <c r="Q302" s="492"/>
      <c r="R302" s="492"/>
      <c r="S302" s="492"/>
      <c r="T302" s="492"/>
      <c r="U302" s="492"/>
      <c r="V302" s="492"/>
      <c r="W302" s="492"/>
    </row>
    <row r="303" customFormat="false" ht="11.25" hidden="false" customHeight="true" outlineLevel="0" collapsed="false">
      <c r="A303" s="420" t="n">
        <f aca="false">'Org structure'!E122</f>
        <v>0</v>
      </c>
      <c r="B303" s="477"/>
      <c r="C303" s="523" t="n">
        <v>0</v>
      </c>
      <c r="D303" s="524" t="n">
        <v>0</v>
      </c>
      <c r="E303" s="385" t="n">
        <v>0</v>
      </c>
      <c r="F303" s="525" t="n">
        <v>0</v>
      </c>
      <c r="G303" s="385" t="n">
        <v>0</v>
      </c>
      <c r="H303" s="525" t="n">
        <v>0</v>
      </c>
      <c r="I303" s="391" t="n">
        <f aca="false">G303-H303</f>
        <v>0</v>
      </c>
      <c r="J303" s="215" t="str">
        <f aca="false">IF(I303=0,"",I303/H303)</f>
        <v/>
      </c>
      <c r="K303" s="526" t="n">
        <v>0</v>
      </c>
      <c r="L303" s="491"/>
      <c r="M303" s="492"/>
      <c r="N303" s="492"/>
      <c r="O303" s="492"/>
      <c r="P303" s="492"/>
      <c r="Q303" s="492"/>
      <c r="R303" s="492"/>
      <c r="S303" s="492"/>
      <c r="T303" s="492"/>
      <c r="U303" s="492"/>
      <c r="V303" s="492"/>
      <c r="W303" s="492"/>
    </row>
    <row r="304" customFormat="false" ht="11.25" hidden="false" customHeight="true" outlineLevel="0" collapsed="false">
      <c r="A304" s="420" t="n">
        <f aca="false">'Org structure'!E123</f>
        <v>0</v>
      </c>
      <c r="B304" s="477"/>
      <c r="C304" s="523" t="n">
        <v>0</v>
      </c>
      <c r="D304" s="524" t="n">
        <v>0</v>
      </c>
      <c r="E304" s="385" t="n">
        <v>0</v>
      </c>
      <c r="F304" s="525" t="n">
        <v>0</v>
      </c>
      <c r="G304" s="385" t="n">
        <v>0</v>
      </c>
      <c r="H304" s="525" t="n">
        <v>0</v>
      </c>
      <c r="I304" s="391" t="n">
        <f aca="false">G304-H304</f>
        <v>0</v>
      </c>
      <c r="J304" s="215" t="str">
        <f aca="false">IF(I304=0,"",I304/H304)</f>
        <v/>
      </c>
      <c r="K304" s="526" t="n">
        <v>0</v>
      </c>
      <c r="L304" s="491"/>
      <c r="M304" s="492"/>
      <c r="N304" s="492"/>
      <c r="O304" s="492"/>
      <c r="P304" s="492"/>
      <c r="Q304" s="492"/>
      <c r="R304" s="492"/>
      <c r="S304" s="492"/>
      <c r="T304" s="492"/>
      <c r="U304" s="492"/>
      <c r="V304" s="492"/>
      <c r="W304" s="492"/>
    </row>
    <row r="305" customFormat="false" ht="11.25" hidden="false" customHeight="true" outlineLevel="0" collapsed="false">
      <c r="A305" s="420" t="str">
        <f aca="false">'Org structure'!E124</f>
        <v>12.1 - HEALTH - GENERAL (761)</v>
      </c>
      <c r="B305" s="477"/>
      <c r="C305" s="523" t="n">
        <v>0</v>
      </c>
      <c r="D305" s="524" t="n">
        <v>0</v>
      </c>
      <c r="E305" s="385" t="n">
        <v>0</v>
      </c>
      <c r="F305" s="525" t="n">
        <v>0</v>
      </c>
      <c r="G305" s="385" t="n">
        <v>0</v>
      </c>
      <c r="H305" s="525" t="n">
        <v>0</v>
      </c>
      <c r="I305" s="391" t="n">
        <f aca="false">G305-H305</f>
        <v>0</v>
      </c>
      <c r="J305" s="215" t="str">
        <f aca="false">IF(I305=0,"",I305/H305)</f>
        <v/>
      </c>
      <c r="K305" s="526" t="n">
        <v>0</v>
      </c>
      <c r="L305" s="491"/>
      <c r="M305" s="492"/>
      <c r="N305" s="492"/>
      <c r="O305" s="492"/>
      <c r="P305" s="492"/>
      <c r="Q305" s="492"/>
      <c r="R305" s="492"/>
      <c r="S305" s="492"/>
      <c r="T305" s="492"/>
      <c r="U305" s="492"/>
      <c r="V305" s="492"/>
      <c r="W305" s="492"/>
    </row>
    <row r="306" customFormat="false" ht="11.25" hidden="false" customHeight="true" outlineLevel="0" collapsed="false">
      <c r="A306" s="420" t="str">
        <f aca="false">'Org structure'!E125</f>
        <v>12.2 - PARKS AND RECREATION GROUNDS (771)</v>
      </c>
      <c r="B306" s="477"/>
      <c r="C306" s="523" t="n">
        <v>0</v>
      </c>
      <c r="D306" s="524" t="n">
        <v>0</v>
      </c>
      <c r="E306" s="385" t="n">
        <v>0</v>
      </c>
      <c r="F306" s="525" t="n">
        <v>0</v>
      </c>
      <c r="G306" s="385" t="n">
        <v>0</v>
      </c>
      <c r="H306" s="525" t="n">
        <v>0</v>
      </c>
      <c r="I306" s="391" t="n">
        <f aca="false">G306-H306</f>
        <v>0</v>
      </c>
      <c r="J306" s="215" t="str">
        <f aca="false">IF(I306=0,"",I306/H306)</f>
        <v/>
      </c>
      <c r="K306" s="526" t="n">
        <v>0</v>
      </c>
      <c r="L306" s="491"/>
      <c r="M306" s="492"/>
      <c r="N306" s="492"/>
      <c r="O306" s="492"/>
      <c r="P306" s="492"/>
      <c r="Q306" s="492"/>
      <c r="R306" s="492"/>
      <c r="S306" s="492"/>
      <c r="T306" s="492"/>
      <c r="U306" s="492"/>
      <c r="V306" s="492"/>
      <c r="W306" s="492"/>
    </row>
    <row r="307" customFormat="false" ht="11.25" hidden="false" customHeight="true" outlineLevel="0" collapsed="false">
      <c r="A307" s="420" t="str">
        <f aca="false">'Org structure'!E126</f>
        <v>12.3 - REFUSE REM AND WASTE MANAGEMENT (775)</v>
      </c>
      <c r="B307" s="477"/>
      <c r="C307" s="523" t="n">
        <v>0</v>
      </c>
      <c r="D307" s="524" t="n">
        <v>0</v>
      </c>
      <c r="E307" s="385" t="n">
        <v>0</v>
      </c>
      <c r="F307" s="525" t="n">
        <v>0</v>
      </c>
      <c r="G307" s="385" t="n">
        <v>0</v>
      </c>
      <c r="H307" s="525" t="n">
        <v>0</v>
      </c>
      <c r="I307" s="391" t="n">
        <f aca="false">G307-H307</f>
        <v>0</v>
      </c>
      <c r="J307" s="215" t="str">
        <f aca="false">IF(I307=0,"",I307/H307)</f>
        <v/>
      </c>
      <c r="K307" s="526" t="n">
        <v>0</v>
      </c>
      <c r="L307" s="491"/>
      <c r="M307" s="492"/>
      <c r="N307" s="492"/>
      <c r="O307" s="492"/>
      <c r="P307" s="492"/>
      <c r="Q307" s="492"/>
      <c r="R307" s="492"/>
      <c r="S307" s="492"/>
      <c r="T307" s="492"/>
      <c r="U307" s="492"/>
      <c r="V307" s="492"/>
      <c r="W307" s="492"/>
    </row>
    <row r="308" customFormat="false" ht="11.25" hidden="false" customHeight="true" outlineLevel="0" collapsed="false">
      <c r="A308" s="420" t="str">
        <f aca="false">'Org structure'!E127</f>
        <v>12.4 - CEMETERIES (776)</v>
      </c>
      <c r="B308" s="477"/>
      <c r="C308" s="523" t="n">
        <v>0</v>
      </c>
      <c r="D308" s="524" t="n">
        <v>0</v>
      </c>
      <c r="E308" s="385" t="n">
        <v>0</v>
      </c>
      <c r="F308" s="525" t="n">
        <v>0</v>
      </c>
      <c r="G308" s="385" t="n">
        <v>0</v>
      </c>
      <c r="H308" s="525" t="n">
        <v>0</v>
      </c>
      <c r="I308" s="391" t="n">
        <f aca="false">G308-H308</f>
        <v>0</v>
      </c>
      <c r="J308" s="215" t="str">
        <f aca="false">IF(I308=0,"",I308/H308)</f>
        <v/>
      </c>
      <c r="K308" s="526" t="n">
        <v>0</v>
      </c>
      <c r="L308" s="491"/>
      <c r="M308" s="492"/>
      <c r="N308" s="492"/>
      <c r="O308" s="492"/>
      <c r="P308" s="492"/>
      <c r="Q308" s="492"/>
      <c r="R308" s="492"/>
      <c r="S308" s="492"/>
      <c r="T308" s="492"/>
      <c r="U308" s="492"/>
      <c r="V308" s="492"/>
      <c r="W308" s="492"/>
    </row>
    <row r="309" customFormat="false" ht="11.25" hidden="false" customHeight="true" outlineLevel="0" collapsed="false">
      <c r="A309" s="420" t="n">
        <f aca="false">'Org structure'!E128</f>
        <v>0</v>
      </c>
      <c r="B309" s="477"/>
      <c r="C309" s="523" t="n">
        <v>0</v>
      </c>
      <c r="D309" s="524" t="n">
        <v>0</v>
      </c>
      <c r="E309" s="385" t="n">
        <v>0</v>
      </c>
      <c r="F309" s="525" t="n">
        <v>0</v>
      </c>
      <c r="G309" s="385" t="n">
        <v>0</v>
      </c>
      <c r="H309" s="525" t="n">
        <v>0</v>
      </c>
      <c r="I309" s="391" t="n">
        <f aca="false">G309-H309</f>
        <v>0</v>
      </c>
      <c r="J309" s="215" t="str">
        <f aca="false">IF(I309=0,"",I309/H309)</f>
        <v/>
      </c>
      <c r="K309" s="526" t="n">
        <v>0</v>
      </c>
      <c r="L309" s="491"/>
      <c r="M309" s="492"/>
      <c r="N309" s="492"/>
      <c r="O309" s="492"/>
      <c r="P309" s="492"/>
      <c r="Q309" s="492"/>
      <c r="R309" s="492"/>
      <c r="S309" s="492"/>
      <c r="T309" s="492"/>
      <c r="U309" s="492"/>
      <c r="V309" s="492"/>
      <c r="W309" s="492"/>
    </row>
    <row r="310" customFormat="false" ht="11.25" hidden="false" customHeight="true" outlineLevel="0" collapsed="false">
      <c r="A310" s="420" t="n">
        <f aca="false">'Org structure'!E129</f>
        <v>0</v>
      </c>
      <c r="B310" s="477"/>
      <c r="C310" s="523" t="n">
        <v>0</v>
      </c>
      <c r="D310" s="524" t="n">
        <v>0</v>
      </c>
      <c r="E310" s="385" t="n">
        <v>0</v>
      </c>
      <c r="F310" s="525" t="n">
        <v>0</v>
      </c>
      <c r="G310" s="385" t="n">
        <v>0</v>
      </c>
      <c r="H310" s="525" t="n">
        <v>0</v>
      </c>
      <c r="I310" s="391" t="n">
        <f aca="false">G310-H310</f>
        <v>0</v>
      </c>
      <c r="J310" s="215" t="str">
        <f aca="false">IF(I310=0,"",I310/H310)</f>
        <v/>
      </c>
      <c r="K310" s="526" t="n">
        <v>0</v>
      </c>
      <c r="L310" s="491"/>
      <c r="M310" s="492"/>
      <c r="N310" s="492"/>
      <c r="O310" s="492"/>
      <c r="P310" s="492"/>
      <c r="Q310" s="492"/>
      <c r="R310" s="492"/>
      <c r="S310" s="492"/>
      <c r="T310" s="492"/>
      <c r="U310" s="492"/>
      <c r="V310" s="492"/>
      <c r="W310" s="492"/>
    </row>
    <row r="311" customFormat="false" ht="11.25" hidden="false" customHeight="true" outlineLevel="0" collapsed="false">
      <c r="A311" s="470" t="str">
        <f aca="false">'Org structure'!A12</f>
        <v>Vote 11 - CORPORATE SERVICES: ADMINISTRN (32: CS)</v>
      </c>
      <c r="B311" s="477"/>
      <c r="C311" s="472" t="n">
        <f aca="false">SUM(C312:C321)</f>
        <v>0</v>
      </c>
      <c r="D311" s="473" t="n">
        <f aca="false">SUM(D312:D321)</f>
        <v>0</v>
      </c>
      <c r="E311" s="474" t="n">
        <f aca="false">SUM(E312:E321)</f>
        <v>0</v>
      </c>
      <c r="F311" s="475" t="n">
        <f aca="false">SUM(F312:F321)</f>
        <v>0</v>
      </c>
      <c r="G311" s="474" t="n">
        <f aca="false">SUM(G312:G321)</f>
        <v>0</v>
      </c>
      <c r="H311" s="475" t="n">
        <f aca="false">SUM(H312:H321)</f>
        <v>0</v>
      </c>
      <c r="I311" s="391" t="n">
        <f aca="false">G311-H311</f>
        <v>0</v>
      </c>
      <c r="J311" s="215" t="str">
        <f aca="false">IF(I311=0,"",I311/H311)</f>
        <v/>
      </c>
      <c r="K311" s="476" t="n">
        <f aca="false">SUM(K312:K321)</f>
        <v>0</v>
      </c>
      <c r="L311" s="491"/>
      <c r="M311" s="492"/>
      <c r="N311" s="492"/>
      <c r="O311" s="492"/>
      <c r="P311" s="492"/>
      <c r="Q311" s="492"/>
      <c r="R311" s="492"/>
      <c r="S311" s="492"/>
      <c r="T311" s="492"/>
      <c r="U311" s="492"/>
      <c r="V311" s="492"/>
      <c r="W311" s="492"/>
    </row>
    <row r="312" customFormat="false" ht="11.25" hidden="false" customHeight="true" outlineLevel="0" collapsed="false">
      <c r="A312" s="420" t="n">
        <f aca="false">'Org structure'!E131</f>
        <v>0</v>
      </c>
      <c r="B312" s="477"/>
      <c r="C312" s="523" t="n">
        <v>0</v>
      </c>
      <c r="D312" s="524" t="n">
        <v>0</v>
      </c>
      <c r="E312" s="385" t="n">
        <v>0</v>
      </c>
      <c r="F312" s="525" t="n">
        <v>0</v>
      </c>
      <c r="G312" s="385" t="n">
        <v>0</v>
      </c>
      <c r="H312" s="525" t="n">
        <v>0</v>
      </c>
      <c r="I312" s="391" t="n">
        <f aca="false">G312-H312</f>
        <v>0</v>
      </c>
      <c r="J312" s="215" t="str">
        <f aca="false">IF(I312=0,"",I312/H312)</f>
        <v/>
      </c>
      <c r="K312" s="526" t="n">
        <v>0</v>
      </c>
      <c r="L312" s="491"/>
      <c r="M312" s="492"/>
      <c r="N312" s="492"/>
      <c r="O312" s="492"/>
      <c r="P312" s="492"/>
      <c r="Q312" s="492"/>
      <c r="R312" s="492"/>
      <c r="S312" s="492"/>
      <c r="T312" s="492"/>
      <c r="U312" s="492"/>
      <c r="V312" s="492"/>
      <c r="W312" s="492"/>
    </row>
    <row r="313" customFormat="false" ht="11.25" hidden="false" customHeight="true" outlineLevel="0" collapsed="false">
      <c r="A313" s="420" t="n">
        <f aca="false">'Org structure'!E132</f>
        <v>0</v>
      </c>
      <c r="B313" s="477"/>
      <c r="C313" s="523" t="n">
        <v>0</v>
      </c>
      <c r="D313" s="524" t="n">
        <v>0</v>
      </c>
      <c r="E313" s="385" t="n">
        <v>0</v>
      </c>
      <c r="F313" s="525" t="n">
        <v>0</v>
      </c>
      <c r="G313" s="385" t="n">
        <v>0</v>
      </c>
      <c r="H313" s="525" t="n">
        <v>0</v>
      </c>
      <c r="I313" s="391" t="n">
        <f aca="false">G313-H313</f>
        <v>0</v>
      </c>
      <c r="J313" s="215" t="str">
        <f aca="false">IF(I313=0,"",I313/H313)</f>
        <v/>
      </c>
      <c r="K313" s="526" t="n">
        <v>0</v>
      </c>
      <c r="L313" s="491"/>
      <c r="M313" s="492"/>
      <c r="N313" s="492"/>
      <c r="O313" s="492"/>
      <c r="P313" s="492"/>
      <c r="Q313" s="492"/>
      <c r="R313" s="492"/>
      <c r="S313" s="492"/>
      <c r="T313" s="492"/>
      <c r="U313" s="492"/>
      <c r="V313" s="492"/>
      <c r="W313" s="492"/>
    </row>
    <row r="314" customFormat="false" ht="11.25" hidden="false" customHeight="true" outlineLevel="0" collapsed="false">
      <c r="A314" s="420" t="n">
        <f aca="false">'Org structure'!E133</f>
        <v>0</v>
      </c>
      <c r="B314" s="477"/>
      <c r="C314" s="523" t="n">
        <v>0</v>
      </c>
      <c r="D314" s="524" t="n">
        <v>0</v>
      </c>
      <c r="E314" s="385" t="n">
        <v>0</v>
      </c>
      <c r="F314" s="525" t="n">
        <v>0</v>
      </c>
      <c r="G314" s="385" t="n">
        <v>0</v>
      </c>
      <c r="H314" s="525" t="n">
        <v>0</v>
      </c>
      <c r="I314" s="391" t="n">
        <f aca="false">G314-H314</f>
        <v>0</v>
      </c>
      <c r="J314" s="215" t="str">
        <f aca="false">IF(I314=0,"",I314/H314)</f>
        <v/>
      </c>
      <c r="K314" s="526" t="n">
        <v>0</v>
      </c>
      <c r="L314" s="491"/>
      <c r="M314" s="492"/>
      <c r="N314" s="492"/>
      <c r="O314" s="492"/>
      <c r="P314" s="492"/>
      <c r="Q314" s="492"/>
      <c r="R314" s="492"/>
      <c r="S314" s="492"/>
      <c r="T314" s="492"/>
      <c r="U314" s="492"/>
      <c r="V314" s="492"/>
      <c r="W314" s="492"/>
    </row>
    <row r="315" customFormat="false" ht="11.25" hidden="false" customHeight="true" outlineLevel="0" collapsed="false">
      <c r="A315" s="420" t="n">
        <f aca="false">'Org structure'!E134</f>
        <v>0</v>
      </c>
      <c r="B315" s="477"/>
      <c r="C315" s="523" t="n">
        <v>0</v>
      </c>
      <c r="D315" s="524" t="n">
        <v>0</v>
      </c>
      <c r="E315" s="385" t="n">
        <v>0</v>
      </c>
      <c r="F315" s="525" t="n">
        <v>0</v>
      </c>
      <c r="G315" s="385" t="n">
        <v>0</v>
      </c>
      <c r="H315" s="525" t="n">
        <v>0</v>
      </c>
      <c r="I315" s="391" t="n">
        <f aca="false">G315-H315</f>
        <v>0</v>
      </c>
      <c r="J315" s="215" t="str">
        <f aca="false">IF(I315=0,"",I315/H315)</f>
        <v/>
      </c>
      <c r="K315" s="526" t="n">
        <v>0</v>
      </c>
      <c r="L315" s="491"/>
      <c r="M315" s="492"/>
      <c r="N315" s="492"/>
      <c r="O315" s="492"/>
      <c r="P315" s="492"/>
      <c r="Q315" s="492"/>
      <c r="R315" s="492"/>
      <c r="S315" s="492"/>
      <c r="T315" s="492"/>
      <c r="U315" s="492"/>
      <c r="V315" s="492"/>
      <c r="W315" s="492"/>
    </row>
    <row r="316" customFormat="false" ht="11.25" hidden="false" customHeight="true" outlineLevel="0" collapsed="false">
      <c r="A316" s="420" t="str">
        <f aca="false">'Org structure'!E135</f>
        <v>13.1 - FIRE BRIGADE (781)</v>
      </c>
      <c r="B316" s="477"/>
      <c r="C316" s="523" t="n">
        <v>0</v>
      </c>
      <c r="D316" s="524" t="n">
        <v>0</v>
      </c>
      <c r="E316" s="385" t="n">
        <v>0</v>
      </c>
      <c r="F316" s="525" t="n">
        <v>0</v>
      </c>
      <c r="G316" s="385" t="n">
        <v>0</v>
      </c>
      <c r="H316" s="525" t="n">
        <v>0</v>
      </c>
      <c r="I316" s="391" t="n">
        <f aca="false">G316-H316</f>
        <v>0</v>
      </c>
      <c r="J316" s="215" t="str">
        <f aca="false">IF(I316=0,"",I316/H316)</f>
        <v/>
      </c>
      <c r="K316" s="526" t="n">
        <v>0</v>
      </c>
      <c r="L316" s="491"/>
      <c r="M316" s="492"/>
      <c r="N316" s="492"/>
      <c r="O316" s="492"/>
      <c r="P316" s="492"/>
      <c r="Q316" s="492"/>
      <c r="R316" s="492"/>
      <c r="S316" s="492"/>
      <c r="T316" s="492"/>
      <c r="U316" s="492"/>
      <c r="V316" s="492"/>
      <c r="W316" s="492"/>
    </row>
    <row r="317" customFormat="false" ht="11.25" hidden="false" customHeight="true" outlineLevel="0" collapsed="false">
      <c r="A317" s="420" t="n">
        <f aca="false">'Org structure'!E136</f>
        <v>0</v>
      </c>
      <c r="B317" s="477"/>
      <c r="C317" s="523" t="n">
        <v>0</v>
      </c>
      <c r="D317" s="524" t="n">
        <v>0</v>
      </c>
      <c r="E317" s="385" t="n">
        <v>0</v>
      </c>
      <c r="F317" s="525" t="n">
        <v>0</v>
      </c>
      <c r="G317" s="385" t="n">
        <v>0</v>
      </c>
      <c r="H317" s="525" t="n">
        <v>0</v>
      </c>
      <c r="I317" s="391" t="n">
        <f aca="false">G317-H317</f>
        <v>0</v>
      </c>
      <c r="J317" s="215" t="str">
        <f aca="false">IF(I317=0,"",I317/H317)</f>
        <v/>
      </c>
      <c r="K317" s="526" t="n">
        <v>0</v>
      </c>
      <c r="L317" s="491"/>
      <c r="M317" s="492"/>
      <c r="N317" s="492"/>
      <c r="O317" s="492"/>
      <c r="P317" s="492"/>
      <c r="Q317" s="492"/>
      <c r="R317" s="492"/>
      <c r="S317" s="492"/>
      <c r="T317" s="492"/>
      <c r="U317" s="492"/>
      <c r="V317" s="492"/>
      <c r="W317" s="492"/>
    </row>
    <row r="318" customFormat="false" ht="11.25" hidden="false" customHeight="true" outlineLevel="0" collapsed="false">
      <c r="A318" s="420" t="n">
        <f aca="false">'Org structure'!E137</f>
        <v>0</v>
      </c>
      <c r="B318" s="477"/>
      <c r="C318" s="523" t="n">
        <v>0</v>
      </c>
      <c r="D318" s="524" t="n">
        <v>0</v>
      </c>
      <c r="E318" s="385" t="n">
        <v>0</v>
      </c>
      <c r="F318" s="525" t="n">
        <v>0</v>
      </c>
      <c r="G318" s="385" t="n">
        <v>0</v>
      </c>
      <c r="H318" s="525" t="n">
        <v>0</v>
      </c>
      <c r="I318" s="391" t="n">
        <f aca="false">G318-H318</f>
        <v>0</v>
      </c>
      <c r="J318" s="215" t="str">
        <f aca="false">IF(I318=0,"",I318/H318)</f>
        <v/>
      </c>
      <c r="K318" s="526" t="n">
        <v>0</v>
      </c>
      <c r="L318" s="491"/>
      <c r="M318" s="492"/>
      <c r="N318" s="492"/>
      <c r="O318" s="492"/>
      <c r="P318" s="492"/>
      <c r="Q318" s="492"/>
      <c r="R318" s="492"/>
      <c r="S318" s="492"/>
      <c r="T318" s="492"/>
      <c r="U318" s="492"/>
      <c r="V318" s="492"/>
      <c r="W318" s="492"/>
    </row>
    <row r="319" customFormat="false" ht="11.25" hidden="false" customHeight="true" outlineLevel="0" collapsed="false">
      <c r="A319" s="420" t="n">
        <f aca="false">'Org structure'!E138</f>
        <v>0</v>
      </c>
      <c r="B319" s="477"/>
      <c r="C319" s="523" t="n">
        <v>0</v>
      </c>
      <c r="D319" s="524" t="n">
        <v>0</v>
      </c>
      <c r="E319" s="385" t="n">
        <v>0</v>
      </c>
      <c r="F319" s="525" t="n">
        <v>0</v>
      </c>
      <c r="G319" s="385" t="n">
        <v>0</v>
      </c>
      <c r="H319" s="525" t="n">
        <v>0</v>
      </c>
      <c r="I319" s="391" t="n">
        <f aca="false">G319-H319</f>
        <v>0</v>
      </c>
      <c r="J319" s="215" t="str">
        <f aca="false">IF(I319=0,"",I319/H319)</f>
        <v/>
      </c>
      <c r="K319" s="526" t="n">
        <v>0</v>
      </c>
      <c r="L319" s="491"/>
      <c r="M319" s="492"/>
      <c r="N319" s="492"/>
      <c r="O319" s="492"/>
      <c r="P319" s="492"/>
      <c r="Q319" s="492"/>
      <c r="R319" s="492"/>
      <c r="S319" s="492"/>
      <c r="T319" s="492"/>
      <c r="U319" s="492"/>
      <c r="V319" s="492"/>
      <c r="W319" s="492"/>
    </row>
    <row r="320" customFormat="false" ht="11.25" hidden="false" customHeight="true" outlineLevel="0" collapsed="false">
      <c r="A320" s="420" t="n">
        <f aca="false">'Org structure'!E139</f>
        <v>0</v>
      </c>
      <c r="B320" s="477"/>
      <c r="C320" s="523" t="n">
        <v>0</v>
      </c>
      <c r="D320" s="524" t="n">
        <v>0</v>
      </c>
      <c r="E320" s="385" t="n">
        <v>0</v>
      </c>
      <c r="F320" s="525" t="n">
        <v>0</v>
      </c>
      <c r="G320" s="385" t="n">
        <v>0</v>
      </c>
      <c r="H320" s="525" t="n">
        <v>0</v>
      </c>
      <c r="I320" s="391" t="n">
        <f aca="false">G320-H320</f>
        <v>0</v>
      </c>
      <c r="J320" s="215" t="str">
        <f aca="false">IF(I320=0,"",I320/H320)</f>
        <v/>
      </c>
      <c r="K320" s="526" t="n">
        <v>0</v>
      </c>
      <c r="L320" s="491"/>
      <c r="M320" s="492"/>
      <c r="N320" s="492"/>
      <c r="O320" s="492"/>
      <c r="P320" s="492"/>
      <c r="Q320" s="492"/>
      <c r="R320" s="492"/>
      <c r="S320" s="492"/>
      <c r="T320" s="492"/>
      <c r="U320" s="492"/>
      <c r="V320" s="492"/>
      <c r="W320" s="492"/>
    </row>
    <row r="321" customFormat="false" ht="11.25" hidden="false" customHeight="true" outlineLevel="0" collapsed="false">
      <c r="A321" s="420" t="n">
        <f aca="false">'Org structure'!E140</f>
        <v>0</v>
      </c>
      <c r="B321" s="477"/>
      <c r="C321" s="523" t="n">
        <v>0</v>
      </c>
      <c r="D321" s="524" t="n">
        <v>0</v>
      </c>
      <c r="E321" s="385" t="n">
        <v>0</v>
      </c>
      <c r="F321" s="525" t="n">
        <v>0</v>
      </c>
      <c r="G321" s="385" t="n">
        <v>0</v>
      </c>
      <c r="H321" s="525" t="n">
        <v>0</v>
      </c>
      <c r="I321" s="391" t="n">
        <f aca="false">G321-H321</f>
        <v>0</v>
      </c>
      <c r="J321" s="215" t="str">
        <f aca="false">IF(I321=0,"",I321/H321)</f>
        <v/>
      </c>
      <c r="K321" s="526" t="n">
        <v>0</v>
      </c>
      <c r="L321" s="491"/>
      <c r="M321" s="492"/>
      <c r="N321" s="492"/>
      <c r="O321" s="492"/>
      <c r="P321" s="492"/>
      <c r="Q321" s="492"/>
      <c r="R321" s="492"/>
      <c r="S321" s="492"/>
      <c r="T321" s="492"/>
      <c r="U321" s="492"/>
      <c r="V321" s="492"/>
      <c r="W321" s="492"/>
    </row>
    <row r="322" customFormat="false" ht="11.25" hidden="false" customHeight="true" outlineLevel="0" collapsed="false">
      <c r="A322" s="470" t="str">
        <f aca="false">'Org structure'!A13</f>
        <v>Vote 12 - CORPORATE SERVICES: COMM SERV (33: CS)</v>
      </c>
      <c r="B322" s="477"/>
      <c r="C322" s="472" t="n">
        <f aca="false">SUM(C323:C332)</f>
        <v>0</v>
      </c>
      <c r="D322" s="473" t="n">
        <f aca="false">SUM(D323:D332)</f>
        <v>0</v>
      </c>
      <c r="E322" s="474" t="n">
        <f aca="false">SUM(E323:E332)</f>
        <v>0</v>
      </c>
      <c r="F322" s="475" t="n">
        <f aca="false">SUM(F323:F332)</f>
        <v>0</v>
      </c>
      <c r="G322" s="474" t="n">
        <f aca="false">SUM(G323:G332)</f>
        <v>0</v>
      </c>
      <c r="H322" s="475" t="n">
        <f aca="false">SUM(H323:H332)</f>
        <v>0</v>
      </c>
      <c r="I322" s="391" t="n">
        <f aca="false">G322-H322</f>
        <v>0</v>
      </c>
      <c r="J322" s="215" t="str">
        <f aca="false">IF(I322=0,"",I322/H322)</f>
        <v/>
      </c>
      <c r="K322" s="476" t="n">
        <f aca="false">SUM(K323:K332)</f>
        <v>0</v>
      </c>
      <c r="L322" s="491"/>
      <c r="M322" s="492"/>
      <c r="N322" s="492"/>
      <c r="O322" s="492"/>
      <c r="P322" s="492"/>
      <c r="Q322" s="492"/>
      <c r="R322" s="492"/>
      <c r="S322" s="492"/>
      <c r="T322" s="492"/>
      <c r="U322" s="492"/>
      <c r="V322" s="492"/>
      <c r="W322" s="492"/>
    </row>
    <row r="323" customFormat="false" ht="11.25" hidden="false" customHeight="true" outlineLevel="0" collapsed="false">
      <c r="A323" s="420" t="n">
        <f aca="false">'Org structure'!E142</f>
        <v>0</v>
      </c>
      <c r="B323" s="477"/>
      <c r="C323" s="523" t="n">
        <v>0</v>
      </c>
      <c r="D323" s="524" t="n">
        <v>0</v>
      </c>
      <c r="E323" s="385" t="n">
        <v>0</v>
      </c>
      <c r="F323" s="525" t="n">
        <v>0</v>
      </c>
      <c r="G323" s="385" t="n">
        <v>0</v>
      </c>
      <c r="H323" s="525" t="n">
        <v>0</v>
      </c>
      <c r="I323" s="391" t="n">
        <f aca="false">G323-H323</f>
        <v>0</v>
      </c>
      <c r="J323" s="215" t="str">
        <f aca="false">IF(I323=0,"",I323/H323)</f>
        <v/>
      </c>
      <c r="K323" s="526" t="n">
        <v>0</v>
      </c>
      <c r="L323" s="491"/>
      <c r="M323" s="492"/>
      <c r="N323" s="492"/>
      <c r="O323" s="492"/>
      <c r="P323" s="492"/>
      <c r="Q323" s="492"/>
      <c r="R323" s="492"/>
      <c r="S323" s="492"/>
      <c r="T323" s="492"/>
      <c r="U323" s="492"/>
      <c r="V323" s="492"/>
      <c r="W323" s="492"/>
    </row>
    <row r="324" customFormat="false" ht="11.25" hidden="false" customHeight="true" outlineLevel="0" collapsed="false">
      <c r="A324" s="420" t="n">
        <f aca="false">'Org structure'!E143</f>
        <v>0</v>
      </c>
      <c r="B324" s="477"/>
      <c r="C324" s="523" t="n">
        <v>0</v>
      </c>
      <c r="D324" s="524" t="n">
        <v>0</v>
      </c>
      <c r="E324" s="385" t="n">
        <v>0</v>
      </c>
      <c r="F324" s="525" t="n">
        <v>0</v>
      </c>
      <c r="G324" s="385" t="n">
        <v>0</v>
      </c>
      <c r="H324" s="525" t="n">
        <v>0</v>
      </c>
      <c r="I324" s="391" t="n">
        <f aca="false">G324-H324</f>
        <v>0</v>
      </c>
      <c r="J324" s="215" t="str">
        <f aca="false">IF(I324=0,"",I324/H324)</f>
        <v/>
      </c>
      <c r="K324" s="526" t="n">
        <v>0</v>
      </c>
      <c r="L324" s="491"/>
      <c r="M324" s="492"/>
      <c r="N324" s="492"/>
      <c r="O324" s="492"/>
      <c r="P324" s="492"/>
      <c r="Q324" s="492"/>
      <c r="R324" s="492"/>
      <c r="S324" s="492"/>
      <c r="T324" s="492"/>
      <c r="U324" s="492"/>
      <c r="V324" s="492"/>
      <c r="W324" s="492"/>
    </row>
    <row r="325" customFormat="false" ht="11.25" hidden="false" customHeight="true" outlineLevel="0" collapsed="false">
      <c r="A325" s="420" t="n">
        <f aca="false">'Org structure'!E144</f>
        <v>0</v>
      </c>
      <c r="B325" s="477"/>
      <c r="C325" s="523" t="n">
        <v>0</v>
      </c>
      <c r="D325" s="524" t="n">
        <v>0</v>
      </c>
      <c r="E325" s="385" t="n">
        <v>0</v>
      </c>
      <c r="F325" s="525" t="n">
        <v>0</v>
      </c>
      <c r="G325" s="385" t="n">
        <v>0</v>
      </c>
      <c r="H325" s="525" t="n">
        <v>0</v>
      </c>
      <c r="I325" s="391" t="n">
        <f aca="false">G325-H325</f>
        <v>0</v>
      </c>
      <c r="J325" s="215" t="str">
        <f aca="false">IF(I325=0,"",I325/H325)</f>
        <v/>
      </c>
      <c r="K325" s="526" t="n">
        <v>0</v>
      </c>
      <c r="L325" s="491"/>
      <c r="M325" s="492"/>
      <c r="N325" s="492"/>
      <c r="O325" s="492"/>
      <c r="P325" s="492"/>
      <c r="Q325" s="492"/>
      <c r="R325" s="492"/>
      <c r="S325" s="492"/>
      <c r="T325" s="492"/>
      <c r="U325" s="492"/>
      <c r="V325" s="492"/>
      <c r="W325" s="492"/>
    </row>
    <row r="326" customFormat="false" ht="11.25" hidden="false" customHeight="true" outlineLevel="0" collapsed="false">
      <c r="A326" s="420" t="n">
        <f aca="false">'Org structure'!E145</f>
        <v>0</v>
      </c>
      <c r="B326" s="477"/>
      <c r="C326" s="523" t="n">
        <v>0</v>
      </c>
      <c r="D326" s="524" t="n">
        <v>0</v>
      </c>
      <c r="E326" s="385" t="n">
        <v>0</v>
      </c>
      <c r="F326" s="525" t="n">
        <v>0</v>
      </c>
      <c r="G326" s="385" t="n">
        <v>0</v>
      </c>
      <c r="H326" s="525" t="n">
        <v>0</v>
      </c>
      <c r="I326" s="391" t="n">
        <f aca="false">G326-H326</f>
        <v>0</v>
      </c>
      <c r="J326" s="215" t="str">
        <f aca="false">IF(I326=0,"",I326/H326)</f>
        <v/>
      </c>
      <c r="K326" s="526" t="n">
        <v>0</v>
      </c>
      <c r="L326" s="491"/>
      <c r="M326" s="492"/>
      <c r="N326" s="492"/>
      <c r="O326" s="492"/>
      <c r="P326" s="492"/>
      <c r="Q326" s="492"/>
      <c r="R326" s="492"/>
      <c r="S326" s="492"/>
      <c r="T326" s="492"/>
      <c r="U326" s="492"/>
      <c r="V326" s="492"/>
      <c r="W326" s="492"/>
    </row>
    <row r="327" customFormat="false" ht="11.25" hidden="false" customHeight="true" outlineLevel="0" collapsed="false">
      <c r="A327" s="420" t="str">
        <f aca="false">'Org structure'!E146</f>
        <v>14.1 - DIRECTOR: FINANCIAL SERVICES (811)</v>
      </c>
      <c r="B327" s="477"/>
      <c r="C327" s="523" t="n">
        <v>0</v>
      </c>
      <c r="D327" s="524" t="n">
        <v>0</v>
      </c>
      <c r="E327" s="385" t="n">
        <v>0</v>
      </c>
      <c r="F327" s="525" t="n">
        <v>0</v>
      </c>
      <c r="G327" s="385" t="n">
        <v>0</v>
      </c>
      <c r="H327" s="525" t="n">
        <v>0</v>
      </c>
      <c r="I327" s="391" t="n">
        <f aca="false">G327-H327</f>
        <v>0</v>
      </c>
      <c r="J327" s="215" t="str">
        <f aca="false">IF(I327=0,"",I327/H327)</f>
        <v/>
      </c>
      <c r="K327" s="526" t="n">
        <v>0</v>
      </c>
      <c r="L327" s="491"/>
      <c r="M327" s="492"/>
      <c r="N327" s="492"/>
      <c r="O327" s="492"/>
      <c r="P327" s="492"/>
      <c r="Q327" s="492"/>
      <c r="R327" s="492"/>
      <c r="S327" s="492"/>
      <c r="T327" s="492"/>
      <c r="U327" s="492"/>
      <c r="V327" s="492"/>
      <c r="W327" s="492"/>
    </row>
    <row r="328" customFormat="false" ht="11.25" hidden="false" customHeight="true" outlineLevel="0" collapsed="false">
      <c r="A328" s="420" t="str">
        <f aca="false">'Org structure'!E147</f>
        <v>14.2 - EXPENDITURE AND SUPPLY CHAIN MAN (814)</v>
      </c>
      <c r="B328" s="477"/>
      <c r="C328" s="523" t="n">
        <v>0</v>
      </c>
      <c r="D328" s="524" t="n">
        <v>0</v>
      </c>
      <c r="E328" s="385" t="n">
        <v>0</v>
      </c>
      <c r="F328" s="525" t="n">
        <v>0</v>
      </c>
      <c r="G328" s="385" t="n">
        <v>0</v>
      </c>
      <c r="H328" s="525" t="n">
        <v>0</v>
      </c>
      <c r="I328" s="391" t="n">
        <f aca="false">G328-H328</f>
        <v>0</v>
      </c>
      <c r="J328" s="215" t="str">
        <f aca="false">IF(I328=0,"",I328/H328)</f>
        <v/>
      </c>
      <c r="K328" s="526" t="n">
        <v>0</v>
      </c>
      <c r="L328" s="491"/>
      <c r="M328" s="492"/>
      <c r="N328" s="492"/>
      <c r="O328" s="492"/>
      <c r="P328" s="492"/>
      <c r="Q328" s="492"/>
      <c r="R328" s="492"/>
      <c r="S328" s="492"/>
      <c r="T328" s="492"/>
      <c r="U328" s="492"/>
      <c r="V328" s="492"/>
      <c r="W328" s="492"/>
    </row>
    <row r="329" customFormat="false" ht="11.25" hidden="false" customHeight="true" outlineLevel="0" collapsed="false">
      <c r="A329" s="420" t="str">
        <f aca="false">'Org structure'!E148</f>
        <v>14.3 - INFORMATION TECHNOLOGY (815)</v>
      </c>
      <c r="B329" s="477"/>
      <c r="C329" s="523" t="n">
        <v>0</v>
      </c>
      <c r="D329" s="524" t="n">
        <v>0</v>
      </c>
      <c r="E329" s="385" t="n">
        <v>0</v>
      </c>
      <c r="F329" s="525" t="n">
        <v>0</v>
      </c>
      <c r="G329" s="385" t="n">
        <v>0</v>
      </c>
      <c r="H329" s="525" t="n">
        <v>0</v>
      </c>
      <c r="I329" s="391" t="n">
        <f aca="false">G329-H329</f>
        <v>0</v>
      </c>
      <c r="J329" s="215" t="str">
        <f aca="false">IF(I329=0,"",I329/H329)</f>
        <v/>
      </c>
      <c r="K329" s="526" t="n">
        <v>0</v>
      </c>
      <c r="L329" s="491"/>
      <c r="M329" s="492"/>
      <c r="N329" s="492"/>
      <c r="O329" s="492"/>
      <c r="P329" s="492"/>
      <c r="Q329" s="492"/>
      <c r="R329" s="492"/>
      <c r="S329" s="492"/>
      <c r="T329" s="492"/>
      <c r="U329" s="492"/>
      <c r="V329" s="492"/>
      <c r="W329" s="492"/>
    </row>
    <row r="330" customFormat="false" ht="11.25" hidden="false" customHeight="true" outlineLevel="0" collapsed="false">
      <c r="A330" s="420" t="n">
        <f aca="false">'Org structure'!E149</f>
        <v>0</v>
      </c>
      <c r="B330" s="477"/>
      <c r="C330" s="523" t="n">
        <v>0</v>
      </c>
      <c r="D330" s="524" t="n">
        <v>0</v>
      </c>
      <c r="E330" s="385" t="n">
        <v>0</v>
      </c>
      <c r="F330" s="525" t="n">
        <v>0</v>
      </c>
      <c r="G330" s="385" t="n">
        <v>0</v>
      </c>
      <c r="H330" s="525" t="n">
        <v>0</v>
      </c>
      <c r="I330" s="391" t="n">
        <f aca="false">G330-H330</f>
        <v>0</v>
      </c>
      <c r="J330" s="215" t="str">
        <f aca="false">IF(I330=0,"",I330/H330)</f>
        <v/>
      </c>
      <c r="K330" s="526" t="n">
        <v>0</v>
      </c>
      <c r="L330" s="491"/>
      <c r="M330" s="492"/>
      <c r="N330" s="492"/>
      <c r="O330" s="492"/>
      <c r="P330" s="492"/>
      <c r="Q330" s="492"/>
      <c r="R330" s="492"/>
      <c r="S330" s="492"/>
      <c r="T330" s="492"/>
      <c r="U330" s="492"/>
      <c r="V330" s="492"/>
      <c r="W330" s="492"/>
    </row>
    <row r="331" customFormat="false" ht="11.25" hidden="false" customHeight="true" outlineLevel="0" collapsed="false">
      <c r="A331" s="420" t="n">
        <f aca="false">'Org structure'!E150</f>
        <v>0</v>
      </c>
      <c r="B331" s="477"/>
      <c r="C331" s="523" t="n">
        <v>0</v>
      </c>
      <c r="D331" s="524" t="n">
        <v>0</v>
      </c>
      <c r="E331" s="385" t="n">
        <v>0</v>
      </c>
      <c r="F331" s="525" t="n">
        <v>0</v>
      </c>
      <c r="G331" s="385" t="n">
        <v>0</v>
      </c>
      <c r="H331" s="525" t="n">
        <v>0</v>
      </c>
      <c r="I331" s="391" t="n">
        <f aca="false">G331-H331</f>
        <v>0</v>
      </c>
      <c r="J331" s="215" t="str">
        <f aca="false">IF(I331=0,"",I331/H331)</f>
        <v/>
      </c>
      <c r="K331" s="526" t="n">
        <v>0</v>
      </c>
      <c r="L331" s="491"/>
      <c r="M331" s="492"/>
      <c r="N331" s="492"/>
      <c r="O331" s="492"/>
      <c r="P331" s="492"/>
      <c r="Q331" s="492"/>
      <c r="R331" s="492"/>
      <c r="S331" s="492"/>
      <c r="T331" s="492"/>
      <c r="U331" s="492"/>
      <c r="V331" s="492"/>
      <c r="W331" s="492"/>
    </row>
    <row r="332" customFormat="false" ht="11.25" hidden="false" customHeight="true" outlineLevel="0" collapsed="false">
      <c r="A332" s="420" t="n">
        <f aca="false">'Org structure'!E151</f>
        <v>0</v>
      </c>
      <c r="B332" s="477"/>
      <c r="C332" s="523" t="n">
        <v>0</v>
      </c>
      <c r="D332" s="524" t="n">
        <v>0</v>
      </c>
      <c r="E332" s="385" t="n">
        <v>0</v>
      </c>
      <c r="F332" s="525" t="n">
        <v>0</v>
      </c>
      <c r="G332" s="385" t="n">
        <v>0</v>
      </c>
      <c r="H332" s="525" t="n">
        <v>0</v>
      </c>
      <c r="I332" s="391" t="n">
        <f aca="false">G332-H332</f>
        <v>0</v>
      </c>
      <c r="J332" s="215" t="str">
        <f aca="false">IF(I332=0,"",I332/H332)</f>
        <v/>
      </c>
      <c r="K332" s="526" t="n">
        <v>0</v>
      </c>
      <c r="L332" s="491"/>
      <c r="M332" s="492"/>
      <c r="N332" s="492"/>
      <c r="O332" s="492"/>
      <c r="P332" s="492"/>
      <c r="Q332" s="492"/>
      <c r="R332" s="492"/>
      <c r="S332" s="492"/>
      <c r="T332" s="492"/>
      <c r="U332" s="492"/>
      <c r="V332" s="492"/>
      <c r="W332" s="492"/>
    </row>
    <row r="333" customFormat="false" ht="11.25" hidden="false" customHeight="true" outlineLevel="0" collapsed="false">
      <c r="A333" s="470" t="str">
        <f aca="false">'Org structure'!A14</f>
        <v>Vote 13 - CORPORATE SERVICES: PROTECTION (34: CS)</v>
      </c>
      <c r="B333" s="477"/>
      <c r="C333" s="472" t="n">
        <f aca="false">SUM(C334:C343)</f>
        <v>0</v>
      </c>
      <c r="D333" s="473" t="n">
        <f aca="false">SUM(D334:D343)</f>
        <v>0</v>
      </c>
      <c r="E333" s="474" t="n">
        <f aca="false">SUM(E334:E343)</f>
        <v>0</v>
      </c>
      <c r="F333" s="475" t="n">
        <f aca="false">SUM(F334:F343)</f>
        <v>0</v>
      </c>
      <c r="G333" s="474" t="n">
        <f aca="false">SUM(G334:G343)</f>
        <v>0</v>
      </c>
      <c r="H333" s="475" t="n">
        <f aca="false">SUM(H334:H343)</f>
        <v>0</v>
      </c>
      <c r="I333" s="391" t="n">
        <f aca="false">G333-H333</f>
        <v>0</v>
      </c>
      <c r="J333" s="215" t="str">
        <f aca="false">IF(I333=0,"",I333/H333)</f>
        <v/>
      </c>
      <c r="K333" s="476" t="n">
        <f aca="false">SUM(K334:K343)</f>
        <v>0</v>
      </c>
      <c r="L333" s="491"/>
      <c r="M333" s="492"/>
      <c r="N333" s="492"/>
      <c r="O333" s="492"/>
      <c r="P333" s="492"/>
      <c r="Q333" s="492"/>
      <c r="R333" s="492"/>
      <c r="S333" s="492"/>
      <c r="T333" s="492"/>
      <c r="U333" s="492"/>
      <c r="V333" s="492"/>
      <c r="W333" s="492"/>
    </row>
    <row r="334" customFormat="false" ht="11.25" hidden="false" customHeight="true" outlineLevel="0" collapsed="false">
      <c r="A334" s="420" t="n">
        <f aca="false">'Org structure'!E153</f>
        <v>0</v>
      </c>
      <c r="B334" s="477"/>
      <c r="C334" s="523" t="n">
        <v>0</v>
      </c>
      <c r="D334" s="524" t="n">
        <v>0</v>
      </c>
      <c r="E334" s="385" t="n">
        <v>0</v>
      </c>
      <c r="F334" s="525" t="n">
        <v>0</v>
      </c>
      <c r="G334" s="385" t="n">
        <v>0</v>
      </c>
      <c r="H334" s="525" t="n">
        <v>0</v>
      </c>
      <c r="I334" s="391" t="n">
        <f aca="false">G334-H334</f>
        <v>0</v>
      </c>
      <c r="J334" s="215" t="str">
        <f aca="false">IF(I334=0,"",I334/H334)</f>
        <v/>
      </c>
      <c r="K334" s="526" t="n">
        <v>0</v>
      </c>
      <c r="L334" s="491"/>
      <c r="M334" s="492"/>
      <c r="N334" s="492"/>
      <c r="O334" s="492"/>
      <c r="P334" s="492"/>
      <c r="Q334" s="492"/>
      <c r="R334" s="492"/>
      <c r="S334" s="492"/>
      <c r="T334" s="492"/>
      <c r="U334" s="492"/>
      <c r="V334" s="492"/>
      <c r="W334" s="492"/>
    </row>
    <row r="335" customFormat="false" ht="11.25" hidden="false" customHeight="true" outlineLevel="0" collapsed="false">
      <c r="A335" s="420" t="n">
        <f aca="false">'Org structure'!E154</f>
        <v>0</v>
      </c>
      <c r="B335" s="477"/>
      <c r="C335" s="523" t="n">
        <v>0</v>
      </c>
      <c r="D335" s="524" t="n">
        <v>0</v>
      </c>
      <c r="E335" s="385" t="n">
        <v>0</v>
      </c>
      <c r="F335" s="525" t="n">
        <v>0</v>
      </c>
      <c r="G335" s="385" t="n">
        <v>0</v>
      </c>
      <c r="H335" s="525" t="n">
        <v>0</v>
      </c>
      <c r="I335" s="391" t="n">
        <f aca="false">G335-H335</f>
        <v>0</v>
      </c>
      <c r="J335" s="215" t="str">
        <f aca="false">IF(I335=0,"",I335/H335)</f>
        <v/>
      </c>
      <c r="K335" s="526" t="n">
        <v>0</v>
      </c>
      <c r="L335" s="491"/>
      <c r="M335" s="492"/>
      <c r="N335" s="492"/>
      <c r="O335" s="492"/>
      <c r="P335" s="492"/>
      <c r="Q335" s="492"/>
      <c r="R335" s="492"/>
      <c r="S335" s="492"/>
      <c r="T335" s="492"/>
      <c r="U335" s="492"/>
      <c r="V335" s="492"/>
      <c r="W335" s="492"/>
    </row>
    <row r="336" customFormat="false" ht="11.25" hidden="false" customHeight="true" outlineLevel="0" collapsed="false">
      <c r="A336" s="420" t="n">
        <f aca="false">'Org structure'!E155</f>
        <v>0</v>
      </c>
      <c r="B336" s="477"/>
      <c r="C336" s="523" t="n">
        <v>0</v>
      </c>
      <c r="D336" s="524" t="n">
        <v>0</v>
      </c>
      <c r="E336" s="385" t="n">
        <v>0</v>
      </c>
      <c r="F336" s="525" t="n">
        <v>0</v>
      </c>
      <c r="G336" s="385" t="n">
        <v>0</v>
      </c>
      <c r="H336" s="525" t="n">
        <v>0</v>
      </c>
      <c r="I336" s="391" t="n">
        <f aca="false">G336-H336</f>
        <v>0</v>
      </c>
      <c r="J336" s="215" t="str">
        <f aca="false">IF(I336=0,"",I336/H336)</f>
        <v/>
      </c>
      <c r="K336" s="526" t="n">
        <v>0</v>
      </c>
      <c r="L336" s="491"/>
      <c r="M336" s="492"/>
      <c r="N336" s="492"/>
      <c r="O336" s="492"/>
      <c r="P336" s="492"/>
      <c r="Q336" s="492"/>
      <c r="R336" s="492"/>
      <c r="S336" s="492"/>
      <c r="T336" s="492"/>
      <c r="U336" s="492"/>
      <c r="V336" s="492"/>
      <c r="W336" s="492"/>
    </row>
    <row r="337" customFormat="false" ht="11.25" hidden="false" customHeight="true" outlineLevel="0" collapsed="false">
      <c r="A337" s="420" t="n">
        <f aca="false">'Org structure'!E156</f>
        <v>0</v>
      </c>
      <c r="B337" s="477"/>
      <c r="C337" s="523" t="n">
        <v>0</v>
      </c>
      <c r="D337" s="524" t="n">
        <v>0</v>
      </c>
      <c r="E337" s="385" t="n">
        <v>0</v>
      </c>
      <c r="F337" s="525" t="n">
        <v>0</v>
      </c>
      <c r="G337" s="385" t="n">
        <v>0</v>
      </c>
      <c r="H337" s="525" t="n">
        <v>0</v>
      </c>
      <c r="I337" s="391" t="n">
        <f aca="false">G337-H337</f>
        <v>0</v>
      </c>
      <c r="J337" s="215" t="str">
        <f aca="false">IF(I337=0,"",I337/H337)</f>
        <v/>
      </c>
      <c r="K337" s="526" t="n">
        <v>0</v>
      </c>
      <c r="L337" s="491"/>
      <c r="M337" s="492"/>
      <c r="N337" s="492"/>
      <c r="O337" s="492"/>
      <c r="P337" s="492"/>
      <c r="Q337" s="492"/>
      <c r="R337" s="492"/>
      <c r="S337" s="492"/>
      <c r="T337" s="492"/>
      <c r="U337" s="492"/>
      <c r="V337" s="492"/>
      <c r="W337" s="492"/>
    </row>
    <row r="338" customFormat="false" ht="11.25" hidden="false" customHeight="true" outlineLevel="0" collapsed="false">
      <c r="A338" s="420" t="str">
        <f aca="false">'Org structure'!E157</f>
        <v>15.1 - DIRECTOR: TECHNICAL SERVICES (861)</v>
      </c>
      <c r="B338" s="477"/>
      <c r="C338" s="523" t="n">
        <v>0</v>
      </c>
      <c r="D338" s="524" t="n">
        <v>0</v>
      </c>
      <c r="E338" s="385" t="n">
        <v>0</v>
      </c>
      <c r="F338" s="525" t="n">
        <v>0</v>
      </c>
      <c r="G338" s="385" t="n">
        <v>0</v>
      </c>
      <c r="H338" s="525" t="n">
        <v>0</v>
      </c>
      <c r="I338" s="391" t="n">
        <f aca="false">G338-H338</f>
        <v>0</v>
      </c>
      <c r="J338" s="215" t="str">
        <f aca="false">IF(I338=0,"",I338/H338)</f>
        <v/>
      </c>
      <c r="K338" s="526" t="n">
        <v>0</v>
      </c>
      <c r="L338" s="489" t="n">
        <f aca="false">SUM(L173:L249)</f>
        <v>0</v>
      </c>
      <c r="M338" s="490" t="n">
        <f aca="false">SUM(M173:M249)</f>
        <v>0</v>
      </c>
      <c r="N338" s="490" t="n">
        <f aca="false">SUM(N173:N249)</f>
        <v>0</v>
      </c>
      <c r="O338" s="490" t="n">
        <f aca="false">SUM(O173:O249)</f>
        <v>0</v>
      </c>
      <c r="P338" s="490" t="n">
        <f aca="false">SUM(P173:P249)</f>
        <v>0</v>
      </c>
      <c r="Q338" s="490" t="n">
        <f aca="false">SUM(Q173:Q249)</f>
        <v>0</v>
      </c>
      <c r="R338" s="490" t="n">
        <f aca="false">SUM(R173:R249)</f>
        <v>0</v>
      </c>
      <c r="S338" s="490" t="n">
        <f aca="false">SUM(S173:S249)</f>
        <v>0</v>
      </c>
      <c r="T338" s="490" t="n">
        <f aca="false">SUM(T173:T249)</f>
        <v>0</v>
      </c>
      <c r="U338" s="490" t="n">
        <f aca="false">SUM(U173:U249)</f>
        <v>0</v>
      </c>
      <c r="V338" s="490" t="n">
        <f aca="false">SUM(V173:V249)</f>
        <v>0</v>
      </c>
      <c r="W338" s="490" t="n">
        <f aca="false">SUM(W173:W249)</f>
        <v>0</v>
      </c>
    </row>
    <row r="339" customFormat="false" ht="12.75" hidden="false" customHeight="true" outlineLevel="0" collapsed="false">
      <c r="A339" s="420" t="str">
        <f aca="false">'Org structure'!E158</f>
        <v>15.2 - PUBL WORKS: STREETS (862)</v>
      </c>
      <c r="B339" s="477"/>
      <c r="C339" s="523" t="n">
        <v>0</v>
      </c>
      <c r="D339" s="524" t="n">
        <v>0</v>
      </c>
      <c r="E339" s="385" t="n">
        <v>0</v>
      </c>
      <c r="F339" s="525" t="n">
        <v>0</v>
      </c>
      <c r="G339" s="385" t="n">
        <v>0</v>
      </c>
      <c r="H339" s="525" t="n">
        <v>0</v>
      </c>
      <c r="I339" s="391" t="n">
        <f aca="false">G339-H339</f>
        <v>0</v>
      </c>
      <c r="J339" s="215" t="str">
        <f aca="false">IF(I339=0,"",I339/H339)</f>
        <v/>
      </c>
      <c r="K339" s="526" t="n">
        <v>0</v>
      </c>
      <c r="L339" s="528"/>
      <c r="M339" s="529"/>
      <c r="N339" s="529"/>
      <c r="O339" s="529"/>
      <c r="P339" s="529"/>
      <c r="Q339" s="529"/>
      <c r="R339" s="529"/>
      <c r="S339" s="529"/>
      <c r="T339" s="529"/>
      <c r="U339" s="529"/>
      <c r="V339" s="529"/>
      <c r="W339" s="529"/>
    </row>
    <row r="340" customFormat="false" ht="4.5" hidden="false" customHeight="true" outlineLevel="0" collapsed="false">
      <c r="A340" s="420" t="str">
        <f aca="false">'Org structure'!E159</f>
        <v>15.3 - PUBL WORKS: STORMWTR DRAINAGE (863)</v>
      </c>
      <c r="B340" s="477"/>
      <c r="C340" s="523" t="n">
        <v>0</v>
      </c>
      <c r="D340" s="524" t="n">
        <v>0</v>
      </c>
      <c r="E340" s="385" t="n">
        <v>0</v>
      </c>
      <c r="F340" s="525" t="n">
        <v>0</v>
      </c>
      <c r="G340" s="385" t="n">
        <v>0</v>
      </c>
      <c r="H340" s="525" t="n">
        <v>0</v>
      </c>
      <c r="I340" s="391" t="n">
        <f aca="false">G340-H340</f>
        <v>0</v>
      </c>
      <c r="J340" s="215" t="str">
        <f aca="false">IF(I340=0,"",I340/H340)</f>
        <v/>
      </c>
      <c r="K340" s="526" t="n">
        <v>0</v>
      </c>
      <c r="L340" s="530" t="n">
        <f aca="false">L170-L338</f>
        <v>0</v>
      </c>
      <c r="M340" s="531" t="n">
        <f aca="false">M170-M338</f>
        <v>0</v>
      </c>
      <c r="N340" s="531" t="n">
        <f aca="false">N170-N338</f>
        <v>0</v>
      </c>
      <c r="O340" s="531" t="n">
        <f aca="false">O170-O338</f>
        <v>0</v>
      </c>
      <c r="P340" s="531" t="n">
        <f aca="false">P170-P338</f>
        <v>0</v>
      </c>
      <c r="Q340" s="531" t="n">
        <f aca="false">Q170-Q338</f>
        <v>0</v>
      </c>
      <c r="R340" s="531" t="n">
        <f aca="false">R170-R338</f>
        <v>0</v>
      </c>
      <c r="S340" s="531" t="n">
        <f aca="false">S170-S338</f>
        <v>0</v>
      </c>
      <c r="T340" s="531" t="n">
        <f aca="false">T170-T338</f>
        <v>0</v>
      </c>
      <c r="U340" s="531" t="n">
        <f aca="false">U170-U338</f>
        <v>0</v>
      </c>
      <c r="V340" s="531" t="n">
        <f aca="false">V170-V338</f>
        <v>0</v>
      </c>
      <c r="W340" s="531" t="n">
        <f aca="false">W170-W338</f>
        <v>0</v>
      </c>
    </row>
    <row r="341" s="532" customFormat="true" ht="11.25" hidden="false" customHeight="true" outlineLevel="0" collapsed="false">
      <c r="A341" s="420" t="str">
        <f aca="false">'Org structure'!E160</f>
        <v>15.4 - SEWERAGE SERVICE (867)</v>
      </c>
      <c r="B341" s="477"/>
      <c r="C341" s="523" t="n">
        <v>0</v>
      </c>
      <c r="D341" s="524" t="n">
        <v>0</v>
      </c>
      <c r="E341" s="385" t="n">
        <v>0</v>
      </c>
      <c r="F341" s="525" t="n">
        <v>0</v>
      </c>
      <c r="G341" s="385" t="n">
        <v>0</v>
      </c>
      <c r="H341" s="525" t="n">
        <v>0</v>
      </c>
      <c r="I341" s="391" t="n">
        <f aca="false">G341-H341</f>
        <v>0</v>
      </c>
      <c r="J341" s="215" t="str">
        <f aca="false">IF(I341=0,"",I341/H341)</f>
        <v/>
      </c>
      <c r="K341" s="526" t="n">
        <v>0</v>
      </c>
    </row>
    <row r="342" s="532" customFormat="true" ht="11.25" hidden="false" customHeight="true" outlineLevel="0" collapsed="false">
      <c r="A342" s="420" t="str">
        <f aca="false">'Org structure'!E161</f>
        <v>15.5 - WATER SERVICE (869)</v>
      </c>
      <c r="B342" s="477"/>
      <c r="C342" s="523" t="n">
        <v>0</v>
      </c>
      <c r="D342" s="524" t="n">
        <v>0</v>
      </c>
      <c r="E342" s="385" t="n">
        <v>0</v>
      </c>
      <c r="F342" s="525" t="n">
        <v>0</v>
      </c>
      <c r="G342" s="385" t="n">
        <v>0</v>
      </c>
      <c r="H342" s="525" t="n">
        <v>0</v>
      </c>
      <c r="I342" s="391" t="n">
        <f aca="false">G342-H342</f>
        <v>0</v>
      </c>
      <c r="J342" s="215" t="str">
        <f aca="false">IF(I342=0,"",I342/H342)</f>
        <v/>
      </c>
      <c r="K342" s="526" t="n">
        <v>0</v>
      </c>
    </row>
    <row r="343" s="532" customFormat="true" ht="11.25" hidden="false" customHeight="true" outlineLevel="0" collapsed="false">
      <c r="A343" s="420" t="str">
        <f aca="false">'Org structure'!E162</f>
        <v>15.6 - PROJECT MANAGEMENT UNIT (870)</v>
      </c>
      <c r="B343" s="477"/>
      <c r="C343" s="523" t="n">
        <v>0</v>
      </c>
      <c r="D343" s="524" t="n">
        <v>0</v>
      </c>
      <c r="E343" s="385" t="n">
        <v>0</v>
      </c>
      <c r="F343" s="525" t="n">
        <v>0</v>
      </c>
      <c r="G343" s="385" t="n">
        <v>0</v>
      </c>
      <c r="H343" s="525" t="n">
        <v>0</v>
      </c>
      <c r="I343" s="391" t="n">
        <f aca="false">G343-H343</f>
        <v>0</v>
      </c>
      <c r="J343" s="215" t="str">
        <f aca="false">IF(I343=0,"",I343/H343)</f>
        <v/>
      </c>
      <c r="K343" s="526" t="n">
        <v>0</v>
      </c>
    </row>
    <row r="344" s="532" customFormat="true" ht="11.25" hidden="false" customHeight="true" outlineLevel="0" collapsed="false">
      <c r="A344" s="470" t="str">
        <f aca="false">'Org structure'!A15</f>
        <v>Vote 14 - FINANCIAL SERVICES (36: CS)</v>
      </c>
      <c r="B344" s="477"/>
      <c r="C344" s="472" t="n">
        <f aca="false">SUM(C345:C354)</f>
        <v>0</v>
      </c>
      <c r="D344" s="473" t="n">
        <f aca="false">SUM(D345:D354)</f>
        <v>0</v>
      </c>
      <c r="E344" s="474" t="n">
        <f aca="false">SUM(E345:E354)</f>
        <v>0</v>
      </c>
      <c r="F344" s="475" t="n">
        <f aca="false">SUM(F345:F354)</f>
        <v>0</v>
      </c>
      <c r="G344" s="474" t="n">
        <f aca="false">SUM(G345:G354)</f>
        <v>0</v>
      </c>
      <c r="H344" s="475" t="n">
        <f aca="false">SUM(H345:H354)</f>
        <v>0</v>
      </c>
      <c r="I344" s="391" t="n">
        <f aca="false">G344-H344</f>
        <v>0</v>
      </c>
      <c r="J344" s="215" t="str">
        <f aca="false">IF(I344=0,"",I344/H344)</f>
        <v/>
      </c>
      <c r="K344" s="476" t="n">
        <f aca="false">SUM(K345:K354)</f>
        <v>0</v>
      </c>
    </row>
    <row r="345" customFormat="false" ht="11.25" hidden="false" customHeight="true" outlineLevel="0" collapsed="false">
      <c r="A345" s="420" t="n">
        <f aca="false">'Org structure'!E164</f>
        <v>0</v>
      </c>
      <c r="B345" s="477"/>
      <c r="C345" s="523" t="n">
        <v>0</v>
      </c>
      <c r="D345" s="524" t="n">
        <v>0</v>
      </c>
      <c r="E345" s="385" t="n">
        <v>0</v>
      </c>
      <c r="F345" s="525" t="n">
        <v>0</v>
      </c>
      <c r="G345" s="385" t="n">
        <v>0</v>
      </c>
      <c r="H345" s="525" t="n">
        <v>0</v>
      </c>
      <c r="I345" s="391" t="n">
        <f aca="false">G345-H345</f>
        <v>0</v>
      </c>
      <c r="J345" s="215" t="str">
        <f aca="false">IF(I345=0,"",I345/H345)</f>
        <v/>
      </c>
      <c r="K345" s="526" t="n">
        <v>0</v>
      </c>
    </row>
    <row r="346" customFormat="false" ht="11.25" hidden="false" customHeight="true" outlineLevel="0" collapsed="false">
      <c r="A346" s="420" t="n">
        <f aca="false">'Org structure'!E165</f>
        <v>0</v>
      </c>
      <c r="B346" s="477"/>
      <c r="C346" s="523" t="n">
        <v>0</v>
      </c>
      <c r="D346" s="524" t="n">
        <v>0</v>
      </c>
      <c r="E346" s="385" t="n">
        <v>0</v>
      </c>
      <c r="F346" s="525" t="n">
        <v>0</v>
      </c>
      <c r="G346" s="385" t="n">
        <v>0</v>
      </c>
      <c r="H346" s="525" t="n">
        <v>0</v>
      </c>
      <c r="I346" s="391" t="n">
        <f aca="false">G346-H346</f>
        <v>0</v>
      </c>
      <c r="J346" s="215" t="str">
        <f aca="false">IF(I346=0,"",I346/H346)</f>
        <v/>
      </c>
      <c r="K346" s="526" t="n">
        <v>0</v>
      </c>
    </row>
    <row r="347" customFormat="false" ht="11.25" hidden="false" customHeight="true" outlineLevel="0" collapsed="false">
      <c r="A347" s="420" t="n">
        <f aca="false">'Org structure'!E166</f>
        <v>0</v>
      </c>
      <c r="B347" s="477"/>
      <c r="C347" s="523" t="n">
        <v>0</v>
      </c>
      <c r="D347" s="524" t="n">
        <v>0</v>
      </c>
      <c r="E347" s="385" t="n">
        <v>0</v>
      </c>
      <c r="F347" s="525" t="n">
        <v>0</v>
      </c>
      <c r="G347" s="385" t="n">
        <v>0</v>
      </c>
      <c r="H347" s="525" t="n">
        <v>0</v>
      </c>
      <c r="I347" s="391" t="n">
        <f aca="false">G347-H347</f>
        <v>0</v>
      </c>
      <c r="J347" s="215" t="str">
        <f aca="false">IF(I347=0,"",I347/H347)</f>
        <v/>
      </c>
      <c r="K347" s="526" t="n">
        <v>0</v>
      </c>
      <c r="L347" s="321"/>
      <c r="M347" s="321"/>
      <c r="N347" s="321"/>
      <c r="O347" s="321"/>
      <c r="P347" s="321"/>
      <c r="Q347" s="321"/>
      <c r="R347" s="321"/>
      <c r="S347" s="321"/>
      <c r="T347" s="321"/>
      <c r="U347" s="321"/>
      <c r="V347" s="321"/>
      <c r="W347" s="321"/>
      <c r="X347" s="321"/>
    </row>
    <row r="348" customFormat="false" ht="11.25" hidden="false" customHeight="true" outlineLevel="0" collapsed="false">
      <c r="A348" s="420" t="n">
        <f aca="false">'Org structure'!E167</f>
        <v>0</v>
      </c>
      <c r="B348" s="477"/>
      <c r="C348" s="523" t="n">
        <v>0</v>
      </c>
      <c r="D348" s="524" t="n">
        <v>0</v>
      </c>
      <c r="E348" s="385" t="n">
        <v>0</v>
      </c>
      <c r="F348" s="525" t="n">
        <v>0</v>
      </c>
      <c r="G348" s="385" t="n">
        <v>0</v>
      </c>
      <c r="H348" s="525" t="n">
        <v>0</v>
      </c>
      <c r="I348" s="391" t="n">
        <f aca="false">G348-H348</f>
        <v>0</v>
      </c>
      <c r="J348" s="215" t="str">
        <f aca="false">IF(I348=0,"",I348/H348)</f>
        <v/>
      </c>
      <c r="K348" s="526" t="n">
        <v>0</v>
      </c>
      <c r="L348" s="321"/>
      <c r="M348" s="321"/>
      <c r="N348" s="321"/>
      <c r="O348" s="321"/>
      <c r="P348" s="321"/>
      <c r="Q348" s="321"/>
      <c r="R348" s="321"/>
      <c r="S348" s="321"/>
      <c r="T348" s="321"/>
      <c r="U348" s="321"/>
      <c r="V348" s="321"/>
      <c r="W348" s="321"/>
      <c r="X348" s="321"/>
    </row>
    <row r="349" customFormat="false" ht="11.25" hidden="false" customHeight="true" outlineLevel="0" collapsed="false">
      <c r="A349" s="420" t="str">
        <f aca="false">'Org structure'!E168</f>
        <v>16.1 - ELECTRICITY DISTRIBUTION (881)</v>
      </c>
      <c r="B349" s="477"/>
      <c r="C349" s="523" t="n">
        <v>0</v>
      </c>
      <c r="D349" s="524" t="n">
        <v>0</v>
      </c>
      <c r="E349" s="385" t="n">
        <v>0</v>
      </c>
      <c r="F349" s="525" t="n">
        <v>0</v>
      </c>
      <c r="G349" s="385" t="n">
        <v>0</v>
      </c>
      <c r="H349" s="525" t="n">
        <v>0</v>
      </c>
      <c r="I349" s="391" t="n">
        <f aca="false">G349-H349</f>
        <v>0</v>
      </c>
      <c r="J349" s="215" t="str">
        <f aca="false">IF(I349=0,"",I349/H349)</f>
        <v/>
      </c>
      <c r="K349" s="526" t="n">
        <v>0</v>
      </c>
    </row>
    <row r="350" customFormat="false" ht="11.25" hidden="false" customHeight="true" outlineLevel="0" collapsed="false">
      <c r="A350" s="420" t="n">
        <f aca="false">'Org structure'!E169</f>
        <v>0</v>
      </c>
      <c r="B350" s="477"/>
      <c r="C350" s="523" t="n">
        <v>0</v>
      </c>
      <c r="D350" s="524" t="n">
        <v>0</v>
      </c>
      <c r="E350" s="385" t="n">
        <v>0</v>
      </c>
      <c r="F350" s="525" t="n">
        <v>0</v>
      </c>
      <c r="G350" s="385" t="n">
        <v>0</v>
      </c>
      <c r="H350" s="525" t="n">
        <v>0</v>
      </c>
      <c r="I350" s="391" t="n">
        <f aca="false">G350-H350</f>
        <v>0</v>
      </c>
      <c r="J350" s="215" t="str">
        <f aca="false">IF(I350=0,"",I350/H350)</f>
        <v/>
      </c>
      <c r="K350" s="526" t="n">
        <v>0</v>
      </c>
    </row>
    <row r="351" customFormat="false" ht="11.25" hidden="false" customHeight="true" outlineLevel="0" collapsed="false">
      <c r="A351" s="420" t="str">
        <f aca="false">'Org structure'!E170</f>
        <v>15.5 - WATER SERVICE (869)</v>
      </c>
      <c r="B351" s="477"/>
      <c r="C351" s="523" t="n">
        <v>0</v>
      </c>
      <c r="D351" s="524" t="n">
        <v>0</v>
      </c>
      <c r="E351" s="385" t="n">
        <v>0</v>
      </c>
      <c r="F351" s="525" t="n">
        <v>0</v>
      </c>
      <c r="G351" s="385" t="n">
        <v>0</v>
      </c>
      <c r="H351" s="525" t="n">
        <v>0</v>
      </c>
      <c r="I351" s="391" t="n">
        <f aca="false">G351-H351</f>
        <v>0</v>
      </c>
      <c r="J351" s="215" t="str">
        <f aca="false">IF(I351=0,"",I351/H351)</f>
        <v/>
      </c>
      <c r="K351" s="526" t="n">
        <v>0</v>
      </c>
    </row>
    <row r="352" customFormat="false" ht="11.25" hidden="false" customHeight="true" outlineLevel="0" collapsed="false">
      <c r="A352" s="420" t="str">
        <f aca="false">'Org structure'!E171</f>
        <v>15.6 - PROJECT MANAGEMENT UNIT (870)</v>
      </c>
      <c r="B352" s="477"/>
      <c r="C352" s="523" t="n">
        <v>0</v>
      </c>
      <c r="D352" s="524" t="n">
        <v>0</v>
      </c>
      <c r="E352" s="385" t="n">
        <v>0</v>
      </c>
      <c r="F352" s="525" t="n">
        <v>0</v>
      </c>
      <c r="G352" s="385" t="n">
        <v>0</v>
      </c>
      <c r="H352" s="525" t="n">
        <v>0</v>
      </c>
      <c r="I352" s="391" t="n">
        <f aca="false">G352-H352</f>
        <v>0</v>
      </c>
      <c r="J352" s="215" t="str">
        <f aca="false">IF(I352=0,"",I352/H352)</f>
        <v/>
      </c>
      <c r="K352" s="526" t="n">
        <v>0</v>
      </c>
    </row>
    <row r="353" customFormat="false" ht="11.25" hidden="false" customHeight="true" outlineLevel="0" collapsed="false">
      <c r="A353" s="420" t="n">
        <f aca="false">'Org structure'!E172</f>
        <v>0</v>
      </c>
      <c r="B353" s="477"/>
      <c r="C353" s="523" t="n">
        <v>0</v>
      </c>
      <c r="D353" s="524" t="n">
        <v>0</v>
      </c>
      <c r="E353" s="385" t="n">
        <v>0</v>
      </c>
      <c r="F353" s="525" t="n">
        <v>0</v>
      </c>
      <c r="G353" s="385" t="n">
        <v>0</v>
      </c>
      <c r="H353" s="525" t="n">
        <v>0</v>
      </c>
      <c r="I353" s="391" t="n">
        <f aca="false">G353-H353</f>
        <v>0</v>
      </c>
      <c r="J353" s="215" t="str">
        <f aca="false">IF(I353=0,"",I353/H353)</f>
        <v/>
      </c>
      <c r="K353" s="526" t="n">
        <v>0</v>
      </c>
    </row>
    <row r="354" customFormat="false" ht="11.25" hidden="false" customHeight="true" outlineLevel="0" collapsed="false">
      <c r="A354" s="420" t="n">
        <f aca="false">'Org structure'!E173</f>
        <v>0</v>
      </c>
      <c r="B354" s="477"/>
      <c r="C354" s="523" t="n">
        <v>0</v>
      </c>
      <c r="D354" s="524" t="n">
        <v>0</v>
      </c>
      <c r="E354" s="385" t="n">
        <v>0</v>
      </c>
      <c r="F354" s="525" t="n">
        <v>0</v>
      </c>
      <c r="G354" s="385" t="n">
        <v>0</v>
      </c>
      <c r="H354" s="525" t="n">
        <v>0</v>
      </c>
      <c r="I354" s="391" t="n">
        <f aca="false">G354-H354</f>
        <v>0</v>
      </c>
      <c r="J354" s="215" t="str">
        <f aca="false">IF(I354=0,"",I354/H354)</f>
        <v/>
      </c>
      <c r="K354" s="526" t="n">
        <v>0</v>
      </c>
    </row>
    <row r="355" customFormat="false" ht="11.25" hidden="false" customHeight="true" outlineLevel="0" collapsed="false">
      <c r="A355" s="470" t="str">
        <f aca="false">'Org structure'!A16</f>
        <v>Vote 15 - TECHNICAL SERVICES: ENGINEERING (38: CS)</v>
      </c>
      <c r="B355" s="477"/>
      <c r="C355" s="472" t="n">
        <f aca="false">SUM(C356:C365)</f>
        <v>0</v>
      </c>
      <c r="D355" s="473" t="n">
        <f aca="false">SUM(D356:D365)</f>
        <v>0</v>
      </c>
      <c r="E355" s="474" t="n">
        <f aca="false">SUM(E356:E365)</f>
        <v>0</v>
      </c>
      <c r="F355" s="475" t="n">
        <f aca="false">SUM(F356:F365)</f>
        <v>0</v>
      </c>
      <c r="G355" s="474" t="n">
        <f aca="false">SUM(G356:G365)</f>
        <v>0</v>
      </c>
      <c r="H355" s="475" t="n">
        <f aca="false">SUM(H356:H365)</f>
        <v>0</v>
      </c>
      <c r="I355" s="391" t="n">
        <f aca="false">G355-H355</f>
        <v>0</v>
      </c>
      <c r="J355" s="215" t="str">
        <f aca="false">IF(I355=0,"",I355/H355)</f>
        <v/>
      </c>
      <c r="K355" s="476" t="n">
        <f aca="false">SUM(K356:K365)</f>
        <v>0</v>
      </c>
    </row>
    <row r="356" customFormat="false" ht="11.25" hidden="false" customHeight="true" outlineLevel="0" collapsed="false">
      <c r="A356" s="420" t="str">
        <f aca="false">'Org structure'!E175</f>
        <v>15.1 - DIRECTOR: TECHNICAL SERVICES (861)</v>
      </c>
      <c r="B356" s="477"/>
      <c r="C356" s="523" t="n">
        <v>0</v>
      </c>
      <c r="D356" s="524" t="n">
        <v>0</v>
      </c>
      <c r="E356" s="385" t="n">
        <v>0</v>
      </c>
      <c r="F356" s="525" t="n">
        <v>0</v>
      </c>
      <c r="G356" s="385" t="n">
        <v>0</v>
      </c>
      <c r="H356" s="525" t="n">
        <v>0</v>
      </c>
      <c r="I356" s="391" t="n">
        <f aca="false">G356-H356</f>
        <v>0</v>
      </c>
      <c r="J356" s="215" t="str">
        <f aca="false">IF(I356=0,"",I356/H356)</f>
        <v/>
      </c>
      <c r="K356" s="526" t="n">
        <v>0</v>
      </c>
    </row>
    <row r="357" customFormat="false" ht="11.25" hidden="false" customHeight="true" outlineLevel="0" collapsed="false">
      <c r="A357" s="420" t="str">
        <f aca="false">'Org structure'!E176</f>
        <v>15.2 - PUBL WORKS: STREETS (862)</v>
      </c>
      <c r="B357" s="477"/>
      <c r="C357" s="523" t="n">
        <v>0</v>
      </c>
      <c r="D357" s="524" t="n">
        <v>0</v>
      </c>
      <c r="E357" s="385" t="n">
        <v>0</v>
      </c>
      <c r="F357" s="525" t="n">
        <v>0</v>
      </c>
      <c r="G357" s="385" t="n">
        <v>0</v>
      </c>
      <c r="H357" s="525" t="n">
        <v>0</v>
      </c>
      <c r="I357" s="391" t="n">
        <f aca="false">G357-H357</f>
        <v>0</v>
      </c>
      <c r="J357" s="215" t="str">
        <f aca="false">IF(I357=0,"",I357/H357)</f>
        <v/>
      </c>
      <c r="K357" s="526" t="n">
        <v>0</v>
      </c>
    </row>
    <row r="358" customFormat="false" ht="11.25" hidden="false" customHeight="true" outlineLevel="0" collapsed="false">
      <c r="A358" s="420" t="str">
        <f aca="false">'Org structure'!E177</f>
        <v>16.1 - ELECTRICITY DISTRIBUTION (881)</v>
      </c>
      <c r="B358" s="477"/>
      <c r="C358" s="523" t="n">
        <v>0</v>
      </c>
      <c r="D358" s="524" t="n">
        <v>0</v>
      </c>
      <c r="E358" s="385" t="n">
        <v>0</v>
      </c>
      <c r="F358" s="525" t="n">
        <v>0</v>
      </c>
      <c r="G358" s="385" t="n">
        <v>0</v>
      </c>
      <c r="H358" s="525" t="n">
        <v>0</v>
      </c>
      <c r="I358" s="391" t="n">
        <f aca="false">G358-H358</f>
        <v>0</v>
      </c>
      <c r="J358" s="215" t="str">
        <f aca="false">IF(I358=0,"",I358/H358)</f>
        <v/>
      </c>
      <c r="K358" s="526" t="n">
        <v>0</v>
      </c>
    </row>
    <row r="359" customFormat="false" ht="11.25" hidden="false" customHeight="true" outlineLevel="0" collapsed="false">
      <c r="A359" s="420" t="str">
        <f aca="false">'Org structure'!E178</f>
        <v>15.4 - SEWERAGE SERVICE (867)</v>
      </c>
      <c r="B359" s="477"/>
      <c r="C359" s="523" t="n">
        <v>0</v>
      </c>
      <c r="D359" s="524" t="n">
        <v>0</v>
      </c>
      <c r="E359" s="385" t="n">
        <v>0</v>
      </c>
      <c r="F359" s="525" t="n">
        <v>0</v>
      </c>
      <c r="G359" s="385" t="n">
        <v>0</v>
      </c>
      <c r="H359" s="525" t="n">
        <v>0</v>
      </c>
      <c r="I359" s="391" t="n">
        <f aca="false">G359-H359</f>
        <v>0</v>
      </c>
      <c r="J359" s="215" t="str">
        <f aca="false">IF(I359=0,"",I359/H359)</f>
        <v/>
      </c>
      <c r="K359" s="526" t="n">
        <v>0</v>
      </c>
    </row>
    <row r="360" customFormat="false" ht="11.25" hidden="false" customHeight="true" outlineLevel="0" collapsed="false">
      <c r="A360" s="420" t="str">
        <f aca="false">'Org structure'!E179</f>
        <v>15.5 - WATER SERVICE (869)</v>
      </c>
      <c r="B360" s="477"/>
      <c r="C360" s="523" t="n">
        <v>0</v>
      </c>
      <c r="D360" s="524" t="n">
        <v>0</v>
      </c>
      <c r="E360" s="385" t="n">
        <v>0</v>
      </c>
      <c r="F360" s="525" t="n">
        <v>0</v>
      </c>
      <c r="G360" s="385" t="n">
        <v>0</v>
      </c>
      <c r="H360" s="525" t="n">
        <v>0</v>
      </c>
      <c r="I360" s="391" t="n">
        <f aca="false">G360-H360</f>
        <v>0</v>
      </c>
      <c r="J360" s="215" t="str">
        <f aca="false">IF(I360=0,"",I360/H360)</f>
        <v/>
      </c>
      <c r="K360" s="526" t="n">
        <v>0</v>
      </c>
    </row>
    <row r="361" customFormat="false" ht="11.25" hidden="false" customHeight="true" outlineLevel="0" collapsed="false">
      <c r="A361" s="420" t="str">
        <f aca="false">'Org structure'!E180</f>
        <v>15.6 - PROJECT MANAGEMENT UNIT (870)</v>
      </c>
      <c r="B361" s="477"/>
      <c r="C361" s="523" t="n">
        <v>0</v>
      </c>
      <c r="D361" s="524" t="n">
        <v>0</v>
      </c>
      <c r="E361" s="385" t="n">
        <v>0</v>
      </c>
      <c r="F361" s="525" t="n">
        <v>0</v>
      </c>
      <c r="G361" s="385" t="n">
        <v>0</v>
      </c>
      <c r="H361" s="525" t="n">
        <v>0</v>
      </c>
      <c r="I361" s="391" t="n">
        <f aca="false">G361-H361</f>
        <v>0</v>
      </c>
      <c r="J361" s="215" t="str">
        <f aca="false">IF(I361=0,"",I361/H361)</f>
        <v/>
      </c>
      <c r="K361" s="526" t="n">
        <v>0</v>
      </c>
    </row>
    <row r="362" customFormat="false" ht="11.25" hidden="false" customHeight="true" outlineLevel="0" collapsed="false">
      <c r="A362" s="420" t="n">
        <f aca="false">'Org structure'!E181</f>
        <v>0</v>
      </c>
      <c r="B362" s="477"/>
      <c r="C362" s="523" t="n">
        <v>0</v>
      </c>
      <c r="D362" s="524" t="n">
        <v>0</v>
      </c>
      <c r="E362" s="385" t="n">
        <v>0</v>
      </c>
      <c r="F362" s="525" t="n">
        <v>0</v>
      </c>
      <c r="G362" s="385" t="n">
        <v>0</v>
      </c>
      <c r="H362" s="525" t="n">
        <v>0</v>
      </c>
      <c r="I362" s="391" t="n">
        <f aca="false">G362-H362</f>
        <v>0</v>
      </c>
      <c r="J362" s="215" t="str">
        <f aca="false">IF(I362=0,"",I362/H362)</f>
        <v/>
      </c>
      <c r="K362" s="526" t="n">
        <v>0</v>
      </c>
    </row>
    <row r="363" customFormat="false" ht="11.25" hidden="false" customHeight="true" outlineLevel="0" collapsed="false">
      <c r="A363" s="420" t="n">
        <f aca="false">'Org structure'!E182</f>
        <v>0</v>
      </c>
      <c r="B363" s="477"/>
      <c r="C363" s="523" t="n">
        <v>0</v>
      </c>
      <c r="D363" s="524" t="n">
        <v>0</v>
      </c>
      <c r="E363" s="385" t="n">
        <v>0</v>
      </c>
      <c r="F363" s="525" t="n">
        <v>0</v>
      </c>
      <c r="G363" s="385" t="n">
        <v>0</v>
      </c>
      <c r="H363" s="525" t="n">
        <v>0</v>
      </c>
      <c r="I363" s="391" t="n">
        <f aca="false">G363-H363</f>
        <v>0</v>
      </c>
      <c r="J363" s="215" t="str">
        <f aca="false">IF(I363=0,"",I363/H363)</f>
        <v/>
      </c>
      <c r="K363" s="526" t="n">
        <v>0</v>
      </c>
    </row>
    <row r="364" customFormat="false" ht="11.25" hidden="false" customHeight="true" outlineLevel="0" collapsed="false">
      <c r="A364" s="420" t="n">
        <f aca="false">'Org structure'!E183</f>
        <v>0</v>
      </c>
      <c r="B364" s="477"/>
      <c r="C364" s="523" t="n">
        <v>0</v>
      </c>
      <c r="D364" s="524" t="n">
        <v>0</v>
      </c>
      <c r="E364" s="385" t="n">
        <v>0</v>
      </c>
      <c r="F364" s="525" t="n">
        <v>0</v>
      </c>
      <c r="G364" s="385" t="n">
        <v>0</v>
      </c>
      <c r="H364" s="525" t="n">
        <v>0</v>
      </c>
      <c r="I364" s="391" t="n">
        <f aca="false">G364-H364</f>
        <v>0</v>
      </c>
      <c r="J364" s="215" t="str">
        <f aca="false">IF(I364=0,"",I364/H364)</f>
        <v/>
      </c>
      <c r="K364" s="526" t="n">
        <v>0</v>
      </c>
    </row>
    <row r="365" customFormat="false" ht="11.25" hidden="false" customHeight="true" outlineLevel="0" collapsed="false">
      <c r="A365" s="420" t="n">
        <f aca="false">'Org structure'!E184</f>
        <v>0</v>
      </c>
      <c r="B365" s="477"/>
      <c r="C365" s="523" t="n">
        <v>0</v>
      </c>
      <c r="D365" s="524" t="n">
        <v>0</v>
      </c>
      <c r="E365" s="385" t="n">
        <v>0</v>
      </c>
      <c r="F365" s="525" t="n">
        <v>0</v>
      </c>
      <c r="G365" s="385" t="n">
        <v>0</v>
      </c>
      <c r="H365" s="525" t="n">
        <v>0</v>
      </c>
      <c r="I365" s="391" t="n">
        <f aca="false">G365-H365</f>
        <v>0</v>
      </c>
      <c r="J365" s="215" t="str">
        <f aca="false">IF(I365=0,"",I365/H365)</f>
        <v/>
      </c>
      <c r="K365" s="526" t="n">
        <v>0</v>
      </c>
    </row>
    <row r="366" customFormat="false" ht="11.25" hidden="false" customHeight="true" outlineLevel="0" collapsed="false">
      <c r="A366" s="493" t="s">
        <v>1065</v>
      </c>
      <c r="B366" s="477" t="n">
        <v>2</v>
      </c>
      <c r="C366" s="533" t="n">
        <f aca="false">C192+C203+C215+C227+C243+C254+C265+C278+C289++C300+C311+C322+C333+C344+C355</f>
        <v>0</v>
      </c>
      <c r="D366" s="435" t="n">
        <f aca="false">D192+D203+D215+D227+D243+D254+D265+D278+D289++D300+D311+D322+D333+D344+D355</f>
        <v>178170686</v>
      </c>
      <c r="E366" s="436" t="n">
        <f aca="false">E192+E203+E215+E227+E243+E254+E265+E278+E289++E300+E311+E322+E333+E344+E355</f>
        <v>190243580</v>
      </c>
      <c r="F366" s="534" t="n">
        <f aca="false">F192+F203+F215+F227+F243+F254+F265+F278+F289++F300+F311+F322+F333+F344+F355</f>
        <v>10778447</v>
      </c>
      <c r="G366" s="436" t="n">
        <f aca="false">G192+G203+G215+G227+G243+G254+G265+G278+G289++G300+G311+G322+G333+G344+G355</f>
        <v>124658175</v>
      </c>
      <c r="H366" s="534" t="n">
        <f aca="false">H192+H203+H215+H227+H243+H254+H265+H278+H289++H300+H311+H322+H333+H344+H355</f>
        <v>142682679</v>
      </c>
      <c r="I366" s="436" t="n">
        <f aca="false">G366-H366</f>
        <v>-18024504</v>
      </c>
      <c r="J366" s="436" t="n">
        <f aca="false">IF(I366=0,"",I366/H366)</f>
        <v>-0.126325803007946</v>
      </c>
      <c r="K366" s="438" t="n">
        <f aca="false">K192+K203+K215+K227+K243+K254+K265+K278+K289++K300+K311+K322+K333+K344+K355</f>
        <v>190243580</v>
      </c>
    </row>
    <row r="367" customFormat="false" ht="11.25" hidden="false" customHeight="true" outlineLevel="0" collapsed="false">
      <c r="A367" s="535"/>
      <c r="B367" s="477"/>
      <c r="C367" s="536"/>
      <c r="D367" s="537"/>
      <c r="E367" s="538"/>
      <c r="F367" s="539"/>
      <c r="G367" s="538"/>
      <c r="H367" s="539"/>
      <c r="I367" s="538" t="n">
        <f aca="false">G367-H367</f>
        <v>0</v>
      </c>
      <c r="J367" s="538" t="str">
        <f aca="false">IF(I367=0,"",I367/H367)</f>
        <v/>
      </c>
      <c r="K367" s="540"/>
    </row>
    <row r="368" customFormat="false" ht="11.25" hidden="false" customHeight="true" outlineLevel="0" collapsed="false">
      <c r="A368" s="541" t="str">
        <f aca="false">result</f>
        <v>Surplus/ (Deficit) for the year</v>
      </c>
      <c r="B368" s="542" t="n">
        <v>2</v>
      </c>
      <c r="C368" s="543" t="n">
        <f aca="false">C189-C366</f>
        <v>0</v>
      </c>
      <c r="D368" s="544" t="n">
        <f aca="false">D189-D366</f>
        <v>43289</v>
      </c>
      <c r="E368" s="443" t="n">
        <f aca="false">E189-E366</f>
        <v>25903211</v>
      </c>
      <c r="F368" s="545" t="n">
        <f aca="false">F189-F366</f>
        <v>9214690</v>
      </c>
      <c r="G368" s="443" t="n">
        <f aca="false">G189-G366</f>
        <v>36208118</v>
      </c>
      <c r="H368" s="545" t="n">
        <f aca="false">H189-H366</f>
        <v>19427481</v>
      </c>
      <c r="I368" s="443" t="n">
        <f aca="false">G368-H368</f>
        <v>16780637</v>
      </c>
      <c r="J368" s="443" t="n">
        <f aca="false">IF(I368=0,"",I368/H368)</f>
        <v>0.863757735755861</v>
      </c>
      <c r="K368" s="441" t="n">
        <f aca="false">K189-K366</f>
        <v>25903211</v>
      </c>
    </row>
    <row r="369" customFormat="false" ht="11.25" hidden="false" customHeight="true" outlineLevel="0" collapsed="false">
      <c r="A369" s="546" t="str">
        <f aca="false">head27a</f>
        <v>References</v>
      </c>
      <c r="B369" s="547"/>
      <c r="C369" s="548"/>
      <c r="D369" s="549"/>
      <c r="E369" s="549"/>
      <c r="F369" s="549"/>
      <c r="G369" s="549"/>
      <c r="H369" s="549"/>
      <c r="I369" s="549"/>
      <c r="J369" s="549"/>
      <c r="K369" s="549"/>
    </row>
    <row r="370" customFormat="false" ht="11.25" hidden="false" customHeight="true" outlineLevel="0" collapsed="false">
      <c r="A370" s="367" t="s">
        <v>1069</v>
      </c>
      <c r="B370" s="547"/>
      <c r="C370" s="550"/>
      <c r="D370" s="550"/>
      <c r="E370" s="551"/>
      <c r="F370" s="551"/>
      <c r="G370" s="551"/>
      <c r="H370" s="551"/>
      <c r="I370" s="551"/>
      <c r="J370" s="551"/>
      <c r="K370" s="551"/>
    </row>
    <row r="371" customFormat="false" ht="11.25" hidden="false" customHeight="true" outlineLevel="0" collapsed="false">
      <c r="A371" s="552" t="s">
        <v>1070</v>
      </c>
      <c r="B371" s="547"/>
      <c r="C371" s="550"/>
      <c r="D371" s="550"/>
      <c r="E371" s="551"/>
      <c r="F371" s="551"/>
      <c r="G371" s="551"/>
      <c r="H371" s="551"/>
      <c r="I371" s="551"/>
      <c r="J371" s="551"/>
      <c r="K371" s="551"/>
    </row>
    <row r="372" customFormat="false" ht="11.25" hidden="false" customHeight="true" outlineLevel="0" collapsed="false">
      <c r="A372" s="552" t="s">
        <v>1071</v>
      </c>
      <c r="B372" s="553"/>
      <c r="C372" s="554"/>
      <c r="D372" s="554"/>
      <c r="E372" s="555"/>
      <c r="F372" s="555"/>
      <c r="G372" s="555"/>
      <c r="H372" s="555"/>
      <c r="I372" s="555"/>
      <c r="J372" s="555"/>
      <c r="K372" s="555"/>
    </row>
    <row r="373" customFormat="false" ht="11.25" hidden="false" customHeight="true" outlineLevel="0" collapsed="false">
      <c r="A373" s="406"/>
    </row>
    <row r="374" customFormat="false" ht="11.25" hidden="false" customHeight="true" outlineLevel="0" collapsed="false">
      <c r="A374" s="556" t="s">
        <v>1072</v>
      </c>
      <c r="B374" s="557"/>
      <c r="C374" s="350"/>
      <c r="D374" s="350"/>
      <c r="E374" s="350"/>
      <c r="F374" s="350"/>
      <c r="G374" s="350"/>
      <c r="H374" s="350"/>
      <c r="I374" s="350"/>
      <c r="J374" s="350"/>
      <c r="K374" s="350"/>
    </row>
    <row r="375" customFormat="false" ht="11.25" hidden="false" customHeight="true" outlineLevel="0" collapsed="false">
      <c r="A375" s="556" t="s">
        <v>1073</v>
      </c>
      <c r="B375" s="557"/>
      <c r="C375" s="350"/>
      <c r="D375" s="350"/>
      <c r="E375" s="350"/>
      <c r="F375" s="350"/>
      <c r="G375" s="350"/>
      <c r="H375" s="350"/>
      <c r="I375" s="350"/>
      <c r="J375" s="350"/>
      <c r="K375" s="350"/>
    </row>
    <row r="376" customFormat="false" ht="11.25" hidden="false" customHeight="true" outlineLevel="0" collapsed="false">
      <c r="A376" s="406"/>
    </row>
    <row r="377" customFormat="false" ht="11.25" hidden="false" customHeight="true" outlineLevel="0" collapsed="false">
      <c r="A377" s="406"/>
    </row>
    <row r="378" customFormat="false" ht="11.25" hidden="false" customHeight="true" outlineLevel="0" collapsed="false">
      <c r="A378" s="406"/>
    </row>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2" activePane="bottomRight" state="frozen"/>
      <selection pane="topLeft" activeCell="A1" activeCellId="0" sqref="A1"/>
      <selection pane="topRight" activeCell="C1" activeCellId="0" sqref="C1"/>
      <selection pane="bottomLeft" activeCell="A42" activeCellId="0" sqref="A42"/>
      <selection pane="bottomRight" activeCell="A1" activeCellId="0" sqref="A1:K48"/>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B&amp;" - "&amp;date</f>
        <v>EC101 Dr Beyers Naude - Table C4 Monthly Budget Statement - Financial Performance (revenue and expenditure) - M09 March</v>
      </c>
      <c r="B1" s="558"/>
      <c r="C1" s="558"/>
      <c r="D1" s="558"/>
      <c r="E1" s="558"/>
      <c r="F1" s="558"/>
      <c r="G1" s="558"/>
      <c r="H1" s="558"/>
      <c r="I1" s="558"/>
      <c r="J1" s="558"/>
      <c r="K1" s="558"/>
    </row>
    <row r="2" customFormat="false" ht="12.75" hidden="false" customHeight="false" outlineLevel="0" collapsed="false">
      <c r="A2" s="303" t="str">
        <f aca="false">desc</f>
        <v>Description</v>
      </c>
      <c r="B2" s="559" t="str">
        <f aca="false">head27</f>
        <v>Ref</v>
      </c>
      <c r="C2" s="199" t="str">
        <f aca="false">Head1</f>
        <v>2018/19</v>
      </c>
      <c r="D2" s="199" t="str">
        <f aca="false">Head2</f>
        <v>Budget Year 2019/20</v>
      </c>
      <c r="E2" s="199"/>
      <c r="F2" s="199"/>
      <c r="G2" s="199"/>
      <c r="H2" s="199"/>
      <c r="I2" s="199"/>
      <c r="J2" s="199"/>
      <c r="K2" s="199"/>
    </row>
    <row r="3" customFormat="false" ht="25.5" hidden="false" customHeight="false" outlineLevel="0" collapsed="false">
      <c r="A3" s="303"/>
      <c r="B3" s="559"/>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560"/>
      <c r="C4" s="561"/>
      <c r="D4" s="313"/>
      <c r="E4" s="314"/>
      <c r="F4" s="208"/>
      <c r="G4" s="208"/>
      <c r="H4" s="208"/>
      <c r="I4" s="208"/>
      <c r="J4" s="209" t="s">
        <v>893</v>
      </c>
      <c r="K4" s="210"/>
    </row>
    <row r="5" customFormat="false" ht="12.75" hidden="false" customHeight="true" outlineLevel="0" collapsed="false">
      <c r="A5" s="562" t="s">
        <v>1074</v>
      </c>
      <c r="B5" s="563"/>
      <c r="C5" s="564"/>
      <c r="D5" s="565"/>
      <c r="E5" s="375"/>
      <c r="F5" s="375"/>
      <c r="G5" s="375"/>
      <c r="H5" s="375"/>
      <c r="I5" s="375"/>
      <c r="J5" s="375"/>
      <c r="K5" s="317"/>
    </row>
    <row r="6" customFormat="false" ht="11.25" hidden="false" customHeight="true" outlineLevel="0" collapsed="false">
      <c r="A6" s="433" t="s">
        <v>895</v>
      </c>
      <c r="B6" s="566"/>
      <c r="C6" s="567" t="n">
        <v>30162310</v>
      </c>
      <c r="D6" s="524" t="n">
        <v>40992661</v>
      </c>
      <c r="E6" s="385" t="n">
        <v>41891524</v>
      </c>
      <c r="F6" s="385" t="n">
        <v>-1655</v>
      </c>
      <c r="G6" s="385" t="n">
        <v>34879606</v>
      </c>
      <c r="H6" s="385" t="n">
        <v>31396158</v>
      </c>
      <c r="I6" s="391" t="n">
        <f aca="false">G6-H6</f>
        <v>3483448</v>
      </c>
      <c r="J6" s="215" t="n">
        <f aca="false">IF(I6=0,"",I6/H6)</f>
        <v>0.110951410041955</v>
      </c>
      <c r="K6" s="385" t="n">
        <v>41891524</v>
      </c>
    </row>
    <row r="7" customFormat="false" ht="11.25" hidden="false" customHeight="true" outlineLevel="0" collapsed="false">
      <c r="A7" s="433" t="s">
        <v>1075</v>
      </c>
      <c r="B7" s="566"/>
      <c r="C7" s="567" t="n">
        <v>101937811</v>
      </c>
      <c r="D7" s="524" t="n">
        <v>130358078</v>
      </c>
      <c r="E7" s="385" t="n">
        <v>125974414</v>
      </c>
      <c r="F7" s="385" t="n">
        <v>6349678</v>
      </c>
      <c r="G7" s="385" t="n">
        <v>76240957</v>
      </c>
      <c r="H7" s="385" t="n">
        <v>94480785</v>
      </c>
      <c r="I7" s="391" t="n">
        <f aca="false">G7-H7</f>
        <v>-18239828</v>
      </c>
      <c r="J7" s="215" t="n">
        <f aca="false">IF(I7=0,"",I7/H7)</f>
        <v>-0.193053307082493</v>
      </c>
      <c r="K7" s="385" t="n">
        <v>125974414</v>
      </c>
    </row>
    <row r="8" customFormat="false" ht="11.25" hidden="false" customHeight="true" outlineLevel="0" collapsed="false">
      <c r="A8" s="568" t="s">
        <v>1076</v>
      </c>
      <c r="B8" s="569"/>
      <c r="C8" s="567" t="n">
        <v>25698620</v>
      </c>
      <c r="D8" s="524" t="n">
        <v>27626059</v>
      </c>
      <c r="E8" s="385" t="n">
        <v>36101852</v>
      </c>
      <c r="F8" s="385" t="n">
        <v>3156699</v>
      </c>
      <c r="G8" s="385" t="n">
        <v>27249659</v>
      </c>
      <c r="H8" s="385" t="n">
        <v>27076383</v>
      </c>
      <c r="I8" s="391" t="n">
        <f aca="false">G8-H8</f>
        <v>173276</v>
      </c>
      <c r="J8" s="215" t="n">
        <f aca="false">IF(I8=0,"",I8/H8)</f>
        <v>0.00639952537235125</v>
      </c>
      <c r="K8" s="385" t="n">
        <v>36101852</v>
      </c>
    </row>
    <row r="9" customFormat="false" ht="11.25" hidden="false" customHeight="true" outlineLevel="0" collapsed="false">
      <c r="A9" s="568" t="s">
        <v>1077</v>
      </c>
      <c r="B9" s="569"/>
      <c r="C9" s="567" t="n">
        <v>10422352</v>
      </c>
      <c r="D9" s="524" t="n">
        <v>16390433</v>
      </c>
      <c r="E9" s="385" t="n">
        <v>26166582</v>
      </c>
      <c r="F9" s="385" t="n">
        <v>1388016</v>
      </c>
      <c r="G9" s="385" t="n">
        <v>19155276</v>
      </c>
      <c r="H9" s="385" t="n">
        <v>23505984</v>
      </c>
      <c r="I9" s="391" t="n">
        <f aca="false">G9-H9</f>
        <v>-4350708</v>
      </c>
      <c r="J9" s="215" t="n">
        <f aca="false">IF(I9=0,"",I9/H9)</f>
        <v>-0.185089379793673</v>
      </c>
      <c r="K9" s="385" t="n">
        <v>26166582</v>
      </c>
    </row>
    <row r="10" customFormat="false" ht="11.25" hidden="false" customHeight="true" outlineLevel="0" collapsed="false">
      <c r="A10" s="570" t="s">
        <v>1078</v>
      </c>
      <c r="B10" s="569"/>
      <c r="C10" s="567" t="n">
        <v>11567867</v>
      </c>
      <c r="D10" s="524" t="n">
        <v>22906516</v>
      </c>
      <c r="E10" s="385" t="n">
        <v>22141012</v>
      </c>
      <c r="F10" s="385" t="n">
        <v>1698824</v>
      </c>
      <c r="G10" s="385" t="n">
        <v>21014145</v>
      </c>
      <c r="H10" s="385" t="n">
        <v>21491019</v>
      </c>
      <c r="I10" s="391" t="n">
        <f aca="false">G10-H10</f>
        <v>-476874</v>
      </c>
      <c r="J10" s="215" t="n">
        <f aca="false">IF(I10=0,"",I10/H10)</f>
        <v>-0.0221894550463149</v>
      </c>
      <c r="K10" s="385" t="n">
        <v>22141012</v>
      </c>
    </row>
    <row r="11" customFormat="false" ht="0.95" hidden="false" customHeight="true" outlineLevel="0" collapsed="false">
      <c r="A11" s="568"/>
      <c r="B11" s="569"/>
      <c r="C11" s="218"/>
      <c r="D11" s="219"/>
      <c r="E11" s="220"/>
      <c r="F11" s="220"/>
      <c r="G11" s="220"/>
      <c r="H11" s="220"/>
      <c r="I11" s="220"/>
      <c r="J11" s="215"/>
      <c r="K11" s="223"/>
    </row>
    <row r="12" customFormat="false" ht="11.25" hidden="false" customHeight="true" outlineLevel="0" collapsed="false">
      <c r="A12" s="568" t="s">
        <v>1079</v>
      </c>
      <c r="B12" s="569"/>
      <c r="C12" s="567" t="n">
        <v>855165</v>
      </c>
      <c r="D12" s="524" t="n">
        <v>929460</v>
      </c>
      <c r="E12" s="385" t="n">
        <v>929460</v>
      </c>
      <c r="F12" s="385" t="n">
        <v>38741</v>
      </c>
      <c r="G12" s="385" t="n">
        <v>615291</v>
      </c>
      <c r="H12" s="385" t="n">
        <v>697104</v>
      </c>
      <c r="I12" s="391" t="n">
        <f aca="false">G12-H12</f>
        <v>-81813</v>
      </c>
      <c r="J12" s="215" t="n">
        <f aca="false">IF(I12=0,"",I12/H12)</f>
        <v>-0.11736125456173</v>
      </c>
      <c r="K12" s="385" t="n">
        <v>929460</v>
      </c>
    </row>
    <row r="13" customFormat="false" ht="11.25" hidden="false" customHeight="true" outlineLevel="0" collapsed="false">
      <c r="A13" s="568" t="s">
        <v>1080</v>
      </c>
      <c r="B13" s="569"/>
      <c r="C13" s="567" t="n">
        <v>633552</v>
      </c>
      <c r="D13" s="524" t="n">
        <v>3268158</v>
      </c>
      <c r="E13" s="385" t="n">
        <v>3268158</v>
      </c>
      <c r="F13" s="385" t="n">
        <v>8489</v>
      </c>
      <c r="G13" s="385" t="n">
        <v>387598</v>
      </c>
      <c r="H13" s="385" t="n">
        <v>2451114</v>
      </c>
      <c r="I13" s="391" t="n">
        <f aca="false">G13-H13</f>
        <v>-2063516</v>
      </c>
      <c r="J13" s="215" t="n">
        <f aca="false">IF(I13=0,"",I13/H13)</f>
        <v>-0.841868636056911</v>
      </c>
      <c r="K13" s="385" t="n">
        <v>3268158</v>
      </c>
    </row>
    <row r="14" customFormat="false" ht="11.25" hidden="false" customHeight="true" outlineLevel="0" collapsed="false">
      <c r="A14" s="568" t="s">
        <v>1081</v>
      </c>
      <c r="B14" s="569"/>
      <c r="C14" s="567" t="n">
        <v>5416245</v>
      </c>
      <c r="D14" s="524" t="n">
        <v>7216735</v>
      </c>
      <c r="E14" s="385" t="n">
        <v>7644680</v>
      </c>
      <c r="F14" s="385" t="n">
        <v>651237</v>
      </c>
      <c r="G14" s="385" t="n">
        <v>5706342</v>
      </c>
      <c r="H14" s="385" t="n">
        <v>5733513</v>
      </c>
      <c r="I14" s="391" t="n">
        <f aca="false">G14-H14</f>
        <v>-27171</v>
      </c>
      <c r="J14" s="215" t="n">
        <f aca="false">IF(I14=0,"",I14/H14)</f>
        <v>-0.00473897940058739</v>
      </c>
      <c r="K14" s="385" t="n">
        <v>7644680</v>
      </c>
    </row>
    <row r="15" customFormat="false" ht="11.25" hidden="false" customHeight="true" outlineLevel="0" collapsed="false">
      <c r="A15" s="568" t="s">
        <v>1082</v>
      </c>
      <c r="B15" s="569"/>
      <c r="C15" s="567" t="n">
        <v>0</v>
      </c>
      <c r="D15" s="524" t="n">
        <v>0</v>
      </c>
      <c r="E15" s="385" t="n">
        <v>0</v>
      </c>
      <c r="F15" s="385" t="n">
        <v>0</v>
      </c>
      <c r="G15" s="385" t="n">
        <v>0</v>
      </c>
      <c r="H15" s="385" t="n">
        <v>0</v>
      </c>
      <c r="I15" s="391" t="n">
        <f aca="false">G15-H15</f>
        <v>0</v>
      </c>
      <c r="J15" s="215" t="str">
        <f aca="false">IF(I15=0,"",I15/H15)</f>
        <v/>
      </c>
      <c r="K15" s="385" t="n">
        <v>0</v>
      </c>
    </row>
    <row r="16" customFormat="false" ht="11.25" hidden="false" customHeight="true" outlineLevel="0" collapsed="false">
      <c r="A16" s="568" t="s">
        <v>1083</v>
      </c>
      <c r="B16" s="569"/>
      <c r="C16" s="567" t="n">
        <v>20733</v>
      </c>
      <c r="D16" s="524" t="n">
        <v>11350</v>
      </c>
      <c r="E16" s="385" t="n">
        <v>31350</v>
      </c>
      <c r="F16" s="385" t="n">
        <v>7470</v>
      </c>
      <c r="G16" s="385" t="n">
        <v>30627</v>
      </c>
      <c r="H16" s="385" t="n">
        <v>23508</v>
      </c>
      <c r="I16" s="391" t="n">
        <f aca="false">G16-H16</f>
        <v>7119</v>
      </c>
      <c r="J16" s="215" t="n">
        <f aca="false">IF(I16=0,"",I16/H16)</f>
        <v>0.302833078101072</v>
      </c>
      <c r="K16" s="385" t="n">
        <v>31350</v>
      </c>
    </row>
    <row r="17" customFormat="false" ht="11.25" hidden="false" customHeight="true" outlineLevel="0" collapsed="false">
      <c r="A17" s="568" t="s">
        <v>1084</v>
      </c>
      <c r="B17" s="569"/>
      <c r="C17" s="567" t="n">
        <v>1066277</v>
      </c>
      <c r="D17" s="524" t="n">
        <v>1652189</v>
      </c>
      <c r="E17" s="385" t="n">
        <v>1652189</v>
      </c>
      <c r="F17" s="385" t="n">
        <v>63622</v>
      </c>
      <c r="G17" s="385" t="n">
        <v>726648</v>
      </c>
      <c r="H17" s="385" t="n">
        <v>1239147</v>
      </c>
      <c r="I17" s="391" t="n">
        <f aca="false">G17-H17</f>
        <v>-512499</v>
      </c>
      <c r="J17" s="215" t="n">
        <f aca="false">IF(I17=0,"",I17/H17)</f>
        <v>-0.413590155163189</v>
      </c>
      <c r="K17" s="385" t="n">
        <v>1652189</v>
      </c>
    </row>
    <row r="18" customFormat="false" ht="11.25" hidden="false" customHeight="true" outlineLevel="0" collapsed="false">
      <c r="A18" s="568" t="s">
        <v>1085</v>
      </c>
      <c r="B18" s="569"/>
      <c r="C18" s="567" t="n">
        <v>1873578</v>
      </c>
      <c r="D18" s="524" t="n">
        <v>3668140</v>
      </c>
      <c r="E18" s="385" t="n">
        <v>3668140</v>
      </c>
      <c r="F18" s="385" t="n">
        <v>-1514</v>
      </c>
      <c r="G18" s="385" t="n">
        <v>2254378</v>
      </c>
      <c r="H18" s="385" t="n">
        <v>2751111</v>
      </c>
      <c r="I18" s="391" t="n">
        <f aca="false">G18-H18</f>
        <v>-496733</v>
      </c>
      <c r="J18" s="215" t="n">
        <f aca="false">IF(I18=0,"",I18/H18)</f>
        <v>-0.180557236694557</v>
      </c>
      <c r="K18" s="385" t="n">
        <v>3668140</v>
      </c>
    </row>
    <row r="19" customFormat="false" ht="11.25" hidden="false" customHeight="true" outlineLevel="0" collapsed="false">
      <c r="A19" s="571" t="s">
        <v>898</v>
      </c>
      <c r="B19" s="569"/>
      <c r="C19" s="567" t="n">
        <v>120685990</v>
      </c>
      <c r="D19" s="524" t="n">
        <v>102332056</v>
      </c>
      <c r="E19" s="385" t="n">
        <v>109193576</v>
      </c>
      <c r="F19" s="385" t="n">
        <v>30448036</v>
      </c>
      <c r="G19" s="385" t="n">
        <v>107704696</v>
      </c>
      <c r="H19" s="385" t="n">
        <v>81445158</v>
      </c>
      <c r="I19" s="391" t="n">
        <f aca="false">G19-H19</f>
        <v>26259538</v>
      </c>
      <c r="J19" s="215" t="n">
        <f aca="false">IF(I19=0,"",I19/H19)</f>
        <v>0.322419879153528</v>
      </c>
      <c r="K19" s="385" t="n">
        <v>109193576</v>
      </c>
    </row>
    <row r="20" customFormat="false" ht="11.25" hidden="false" customHeight="true" outlineLevel="0" collapsed="false">
      <c r="A20" s="568" t="s">
        <v>1086</v>
      </c>
      <c r="B20" s="569"/>
      <c r="C20" s="567" t="n">
        <v>6603152</v>
      </c>
      <c r="D20" s="524" t="n">
        <v>2042394</v>
      </c>
      <c r="E20" s="385" t="n">
        <v>2134594</v>
      </c>
      <c r="F20" s="385" t="n">
        <v>88325</v>
      </c>
      <c r="G20" s="385" t="n">
        <v>1067567</v>
      </c>
      <c r="H20" s="385" t="n">
        <v>1608336</v>
      </c>
      <c r="I20" s="391" t="n">
        <f aca="false">G20-H20</f>
        <v>-540769</v>
      </c>
      <c r="J20" s="215" t="n">
        <f aca="false">IF(I20=0,"",I20/H20)</f>
        <v>-0.33622887257389</v>
      </c>
      <c r="K20" s="385" t="n">
        <v>2134594</v>
      </c>
    </row>
    <row r="21" customFormat="false" ht="11.25" hidden="false" customHeight="true" outlineLevel="0" collapsed="false">
      <c r="A21" s="433" t="s">
        <v>1087</v>
      </c>
      <c r="B21" s="566"/>
      <c r="C21" s="567" t="n">
        <v>583068</v>
      </c>
      <c r="D21" s="524" t="n">
        <v>100</v>
      </c>
      <c r="E21" s="385" t="n">
        <v>9999900</v>
      </c>
      <c r="F21" s="385" t="n">
        <v>0</v>
      </c>
      <c r="G21" s="385" t="n">
        <v>792107</v>
      </c>
      <c r="H21" s="385" t="n">
        <v>7500078</v>
      </c>
      <c r="I21" s="391" t="n">
        <f aca="false">G21-H21</f>
        <v>-6707971</v>
      </c>
      <c r="J21" s="215" t="n">
        <f aca="false">IF(I21=0,"",I21/H21)</f>
        <v>-0.894386831710284</v>
      </c>
      <c r="K21" s="385" t="n">
        <v>9999900</v>
      </c>
    </row>
    <row r="22" customFormat="false" ht="24.75" hidden="false" customHeight="true" outlineLevel="0" collapsed="false">
      <c r="A22" s="572" t="s">
        <v>900</v>
      </c>
      <c r="B22" s="573"/>
      <c r="C22" s="574" t="n">
        <f aca="false">SUM(C6:C10)+SUM(C12:C21)</f>
        <v>317526720</v>
      </c>
      <c r="D22" s="575" t="n">
        <f aca="false">SUM(D6:D10)+SUM(D12:D21)</f>
        <v>359394329</v>
      </c>
      <c r="E22" s="576" t="n">
        <f aca="false">SUM(E6:E10)+SUM(E12:E21)</f>
        <v>390797431</v>
      </c>
      <c r="F22" s="576" t="n">
        <f aca="false">SUM(F6:F10)+SUM(F12:F21)</f>
        <v>43895968</v>
      </c>
      <c r="G22" s="576" t="n">
        <f aca="false">SUM(G6:G10)+SUM(G12:G21)</f>
        <v>297824897</v>
      </c>
      <c r="H22" s="576" t="n">
        <f aca="false">SUM(H6:H10)+SUM(H12:H21)</f>
        <v>301399398</v>
      </c>
      <c r="I22" s="576" t="n">
        <f aca="false">G22-H22</f>
        <v>-3574501</v>
      </c>
      <c r="J22" s="577" t="n">
        <f aca="false">IF(I22=0,"",I22/H22)</f>
        <v>-0.0118596819493316</v>
      </c>
      <c r="K22" s="578" t="n">
        <f aca="false">SUM(K6:K10)+SUM(K12:K21)</f>
        <v>390797431</v>
      </c>
    </row>
    <row r="23" customFormat="false" ht="5.1" hidden="false" customHeight="true" outlineLevel="0" collapsed="false">
      <c r="A23" s="346"/>
      <c r="B23" s="566"/>
      <c r="C23" s="421"/>
      <c r="D23" s="422"/>
      <c r="E23" s="391"/>
      <c r="F23" s="391"/>
      <c r="G23" s="391"/>
      <c r="H23" s="391"/>
      <c r="I23" s="391"/>
      <c r="J23" s="391"/>
      <c r="K23" s="392"/>
    </row>
    <row r="24" customFormat="false" ht="12.75" hidden="false" customHeight="true" outlineLevel="0" collapsed="false">
      <c r="A24" s="315" t="s">
        <v>1088</v>
      </c>
      <c r="B24" s="579"/>
      <c r="C24" s="421"/>
      <c r="D24" s="422"/>
      <c r="E24" s="391"/>
      <c r="F24" s="391"/>
      <c r="G24" s="391"/>
      <c r="H24" s="391"/>
      <c r="I24" s="391"/>
      <c r="J24" s="391"/>
      <c r="K24" s="392"/>
    </row>
    <row r="25" customFormat="false" ht="12.75" hidden="false" customHeight="true" outlineLevel="0" collapsed="false">
      <c r="A25" s="433" t="s">
        <v>1089</v>
      </c>
      <c r="B25" s="569"/>
      <c r="C25" s="567" t="n">
        <v>159348242</v>
      </c>
      <c r="D25" s="524" t="n">
        <v>156806863</v>
      </c>
      <c r="E25" s="385" t="n">
        <v>158100942</v>
      </c>
      <c r="F25" s="385" t="n">
        <v>12420690</v>
      </c>
      <c r="G25" s="385" t="n">
        <v>120961683</v>
      </c>
      <c r="H25" s="385" t="n">
        <v>118581741</v>
      </c>
      <c r="I25" s="391" t="n">
        <f aca="false">G25-H25</f>
        <v>2379942</v>
      </c>
      <c r="J25" s="215" t="n">
        <f aca="false">IF(I25=0,"",I25/H25)</f>
        <v>0.02007005446142</v>
      </c>
      <c r="K25" s="385" t="n">
        <v>158100942</v>
      </c>
    </row>
    <row r="26" customFormat="false" ht="12.75" hidden="false" customHeight="true" outlineLevel="0" collapsed="false">
      <c r="A26" s="433" t="s">
        <v>1090</v>
      </c>
      <c r="B26" s="566"/>
      <c r="C26" s="567" t="n">
        <v>9369934</v>
      </c>
      <c r="D26" s="524" t="n">
        <v>9914897</v>
      </c>
      <c r="E26" s="385" t="n">
        <v>9464124</v>
      </c>
      <c r="F26" s="385" t="n">
        <v>786560</v>
      </c>
      <c r="G26" s="385" t="n">
        <v>7093859</v>
      </c>
      <c r="H26" s="385" t="n">
        <v>7098093</v>
      </c>
      <c r="I26" s="391" t="n">
        <f aca="false">G26-H26</f>
        <v>-4234</v>
      </c>
      <c r="J26" s="215" t="n">
        <f aca="false">IF(I26=0,"",I26/H26)</f>
        <v>-0.000596498242556135</v>
      </c>
      <c r="K26" s="385" t="n">
        <v>9464124</v>
      </c>
    </row>
    <row r="27" customFormat="false" ht="12.75" hidden="false" customHeight="true" outlineLevel="0" collapsed="false">
      <c r="A27" s="568" t="s">
        <v>1091</v>
      </c>
      <c r="B27" s="569"/>
      <c r="C27" s="567" t="n">
        <v>37494975</v>
      </c>
      <c r="D27" s="524" t="n">
        <v>3894236</v>
      </c>
      <c r="E27" s="385" t="n">
        <v>10146111</v>
      </c>
      <c r="F27" s="385" t="n">
        <v>0</v>
      </c>
      <c r="G27" s="385" t="n">
        <v>57669</v>
      </c>
      <c r="H27" s="385" t="n">
        <v>7609590</v>
      </c>
      <c r="I27" s="391" t="n">
        <f aca="false">G27-H27</f>
        <v>-7551921</v>
      </c>
      <c r="J27" s="215" t="n">
        <f aca="false">IF(I27=0,"",I27/H27)</f>
        <v>-0.992421536508537</v>
      </c>
      <c r="K27" s="385" t="n">
        <v>10146111</v>
      </c>
    </row>
    <row r="28" customFormat="false" ht="12.75" hidden="false" customHeight="true" outlineLevel="0" collapsed="false">
      <c r="A28" s="568" t="s">
        <v>903</v>
      </c>
      <c r="B28" s="569"/>
      <c r="C28" s="567" t="n">
        <v>55907113</v>
      </c>
      <c r="D28" s="524" t="n">
        <v>65848564</v>
      </c>
      <c r="E28" s="385" t="n">
        <v>46093994</v>
      </c>
      <c r="F28" s="385" t="n">
        <v>0</v>
      </c>
      <c r="G28" s="385" t="n">
        <v>27938498</v>
      </c>
      <c r="H28" s="385" t="n">
        <v>34570476</v>
      </c>
      <c r="I28" s="391" t="n">
        <f aca="false">G28-H28</f>
        <v>-6631978</v>
      </c>
      <c r="J28" s="215" t="n">
        <f aca="false">IF(I28=0,"",I28/H28)</f>
        <v>-0.191839360267993</v>
      </c>
      <c r="K28" s="385" t="n">
        <v>46093994</v>
      </c>
    </row>
    <row r="29" customFormat="false" ht="12.75" hidden="false" customHeight="true" outlineLevel="0" collapsed="false">
      <c r="A29" s="568" t="s">
        <v>904</v>
      </c>
      <c r="B29" s="569"/>
      <c r="C29" s="567" t="n">
        <v>6987979</v>
      </c>
      <c r="D29" s="524" t="n">
        <v>3487800</v>
      </c>
      <c r="E29" s="385" t="n">
        <v>4213773</v>
      </c>
      <c r="F29" s="385" t="n">
        <v>28036</v>
      </c>
      <c r="G29" s="385" t="n">
        <v>3332746</v>
      </c>
      <c r="H29" s="385" t="n">
        <v>3160332</v>
      </c>
      <c r="I29" s="391" t="n">
        <f aca="false">G29-H29</f>
        <v>172414</v>
      </c>
      <c r="J29" s="215" t="n">
        <f aca="false">IF(I29=0,"",I29/H29)</f>
        <v>0.0545556606078096</v>
      </c>
      <c r="K29" s="385" t="n">
        <v>4213773</v>
      </c>
    </row>
    <row r="30" customFormat="false" ht="12.75" hidden="false" customHeight="true" outlineLevel="0" collapsed="false">
      <c r="A30" s="568" t="s">
        <v>1092</v>
      </c>
      <c r="B30" s="569"/>
      <c r="C30" s="567" t="n">
        <v>89282025</v>
      </c>
      <c r="D30" s="524" t="n">
        <v>90604910</v>
      </c>
      <c r="E30" s="385" t="n">
        <v>100948119</v>
      </c>
      <c r="F30" s="385" t="n">
        <v>0</v>
      </c>
      <c r="G30" s="385" t="n">
        <v>65657776</v>
      </c>
      <c r="H30" s="385" t="n">
        <v>75711087</v>
      </c>
      <c r="I30" s="391" t="n">
        <f aca="false">G30-H30</f>
        <v>-10053311</v>
      </c>
      <c r="J30" s="215" t="n">
        <f aca="false">IF(I30=0,"",I30/H30)</f>
        <v>-0.132785189043713</v>
      </c>
      <c r="K30" s="385" t="n">
        <v>100948119</v>
      </c>
    </row>
    <row r="31" customFormat="false" ht="12.75" hidden="false" customHeight="true" outlineLevel="0" collapsed="false">
      <c r="A31" s="568" t="s">
        <v>1093</v>
      </c>
      <c r="B31" s="569"/>
      <c r="C31" s="567" t="n">
        <v>0</v>
      </c>
      <c r="D31" s="524" t="n">
        <v>1047062</v>
      </c>
      <c r="E31" s="385" t="n">
        <v>426714</v>
      </c>
      <c r="F31" s="385" t="n">
        <v>238139</v>
      </c>
      <c r="G31" s="385" t="n">
        <v>480957</v>
      </c>
      <c r="H31" s="385" t="n">
        <v>320022</v>
      </c>
      <c r="I31" s="391" t="n">
        <f aca="false">G31-H31</f>
        <v>160935</v>
      </c>
      <c r="J31" s="215" t="n">
        <f aca="false">IF(I31=0,"",I31/H31)</f>
        <v>0.502887301498022</v>
      </c>
      <c r="K31" s="385" t="n">
        <v>426714</v>
      </c>
    </row>
    <row r="32" customFormat="false" ht="12.75" hidden="false" customHeight="true" outlineLevel="0" collapsed="false">
      <c r="A32" s="568" t="s">
        <v>1094</v>
      </c>
      <c r="B32" s="569"/>
      <c r="C32" s="567" t="n">
        <v>15089863</v>
      </c>
      <c r="D32" s="524" t="n">
        <v>15570570</v>
      </c>
      <c r="E32" s="385" t="n">
        <v>6668731</v>
      </c>
      <c r="F32" s="385" t="n">
        <v>1099627</v>
      </c>
      <c r="G32" s="385" t="n">
        <v>10647338</v>
      </c>
      <c r="H32" s="385" t="n">
        <v>10378836</v>
      </c>
      <c r="I32" s="391" t="n">
        <f aca="false">G32-H32</f>
        <v>268502</v>
      </c>
      <c r="J32" s="215" t="n">
        <f aca="false">IF(I32=0,"",I32/H32)</f>
        <v>0.0258701457465943</v>
      </c>
      <c r="K32" s="385" t="n">
        <v>6668731</v>
      </c>
    </row>
    <row r="33" customFormat="false" ht="12.75" hidden="false" customHeight="true" outlineLevel="0" collapsed="false">
      <c r="A33" s="570" t="s">
        <v>898</v>
      </c>
      <c r="B33" s="569"/>
      <c r="C33" s="567" t="n">
        <v>0</v>
      </c>
      <c r="D33" s="524" t="n">
        <v>1286394</v>
      </c>
      <c r="E33" s="385" t="n">
        <v>20000</v>
      </c>
      <c r="F33" s="385" t="n">
        <v>0</v>
      </c>
      <c r="G33" s="385" t="n">
        <v>327866</v>
      </c>
      <c r="H33" s="385" t="n">
        <v>436545</v>
      </c>
      <c r="I33" s="391" t="n">
        <f aca="false">G33-H33</f>
        <v>-108679</v>
      </c>
      <c r="J33" s="215" t="n">
        <f aca="false">IF(I33=0,"",I33/H33)</f>
        <v>-0.248952570754447</v>
      </c>
      <c r="K33" s="385" t="n">
        <v>20000</v>
      </c>
    </row>
    <row r="34" customFormat="false" ht="12.75" hidden="false" customHeight="true" outlineLevel="0" collapsed="false">
      <c r="A34" s="568" t="s">
        <v>906</v>
      </c>
      <c r="B34" s="569"/>
      <c r="C34" s="567" t="n">
        <v>71192787</v>
      </c>
      <c r="D34" s="524" t="n">
        <v>44198560</v>
      </c>
      <c r="E34" s="385" t="n">
        <v>62265445</v>
      </c>
      <c r="F34" s="385" t="n">
        <v>5294572</v>
      </c>
      <c r="G34" s="385" t="n">
        <v>50000144</v>
      </c>
      <c r="H34" s="385" t="n">
        <v>49645575</v>
      </c>
      <c r="I34" s="391" t="n">
        <f aca="false">G34-H34</f>
        <v>354569</v>
      </c>
      <c r="J34" s="215" t="n">
        <f aca="false">IF(I34=0,"",I34/H34)</f>
        <v>0.00714200611031295</v>
      </c>
      <c r="K34" s="385" t="n">
        <v>62265445</v>
      </c>
    </row>
    <row r="35" customFormat="false" ht="12.75" hidden="false" customHeight="true" outlineLevel="0" collapsed="false">
      <c r="A35" s="433" t="s">
        <v>1095</v>
      </c>
      <c r="B35" s="566"/>
      <c r="C35" s="567" t="n">
        <v>0</v>
      </c>
      <c r="D35" s="524" t="n">
        <v>0</v>
      </c>
      <c r="E35" s="385" t="n">
        <v>0</v>
      </c>
      <c r="F35" s="385" t="n">
        <v>0</v>
      </c>
      <c r="G35" s="385" t="n">
        <v>0</v>
      </c>
      <c r="H35" s="385" t="n">
        <v>0</v>
      </c>
      <c r="I35" s="391" t="n">
        <f aca="false">G35-H35</f>
        <v>0</v>
      </c>
      <c r="J35" s="215" t="str">
        <f aca="false">IF(I35=0,"",I35/H35)</f>
        <v/>
      </c>
      <c r="K35" s="385" t="n">
        <v>0</v>
      </c>
    </row>
    <row r="36" customFormat="false" ht="12.75" hidden="false" customHeight="true" outlineLevel="0" collapsed="false">
      <c r="A36" s="337" t="s">
        <v>907</v>
      </c>
      <c r="B36" s="353"/>
      <c r="C36" s="580" t="n">
        <f aca="false">SUM(C25:C35)</f>
        <v>444672918</v>
      </c>
      <c r="D36" s="427" t="n">
        <f aca="false">SUM(D25:D35)</f>
        <v>392659856</v>
      </c>
      <c r="E36" s="428" t="n">
        <f aca="false">SUM(E25:E35)</f>
        <v>398347953</v>
      </c>
      <c r="F36" s="428" t="n">
        <f aca="false">SUM(F25:F35)</f>
        <v>19867624</v>
      </c>
      <c r="G36" s="428" t="n">
        <f aca="false">SUM(G25:G35)</f>
        <v>286498536</v>
      </c>
      <c r="H36" s="428" t="n">
        <f aca="false">SUM(H25:H35)</f>
        <v>307512297</v>
      </c>
      <c r="I36" s="428" t="n">
        <f aca="false">G36-H36</f>
        <v>-21013761</v>
      </c>
      <c r="J36" s="342" t="n">
        <f aca="false">IF(I36=0,"",I36/H36)</f>
        <v>-0.0683347014249645</v>
      </c>
      <c r="K36" s="426" t="n">
        <f aca="false">SUM(K25:K35)</f>
        <v>398347953</v>
      </c>
    </row>
    <row r="37" customFormat="false" ht="5.1" hidden="false" customHeight="true" outlineLevel="0" collapsed="false">
      <c r="A37" s="346"/>
      <c r="B37" s="566"/>
      <c r="C37" s="421"/>
      <c r="D37" s="422"/>
      <c r="E37" s="391"/>
      <c r="F37" s="391"/>
      <c r="G37" s="391"/>
      <c r="H37" s="391"/>
      <c r="I37" s="325"/>
      <c r="J37" s="325"/>
      <c r="K37" s="392"/>
    </row>
    <row r="38" customFormat="false" ht="12.75" hidden="false" customHeight="true" outlineLevel="0" collapsed="false">
      <c r="A38" s="581" t="s">
        <v>908</v>
      </c>
      <c r="B38" s="566"/>
      <c r="C38" s="582" t="n">
        <f aca="false">C22-C36</f>
        <v>-127146198</v>
      </c>
      <c r="D38" s="537" t="n">
        <f aca="false">D22-D36</f>
        <v>-33265527</v>
      </c>
      <c r="E38" s="538" t="n">
        <f aca="false">E22-E36</f>
        <v>-7550522</v>
      </c>
      <c r="F38" s="538" t="n">
        <f aca="false">F22-F36</f>
        <v>24028344</v>
      </c>
      <c r="G38" s="538" t="n">
        <f aca="false">G22-G36</f>
        <v>11326361</v>
      </c>
      <c r="H38" s="538" t="n">
        <f aca="false">H22-H36</f>
        <v>-6112899</v>
      </c>
      <c r="I38" s="335" t="n">
        <f aca="false">I22-I36</f>
        <v>17439260</v>
      </c>
      <c r="J38" s="335" t="n">
        <f aca="false">IF(I38=0,"",I38/H38)</f>
        <v>-2.85286244709752</v>
      </c>
      <c r="K38" s="540" t="n">
        <f aca="false">K22-K36</f>
        <v>-7550522</v>
      </c>
    </row>
    <row r="39" customFormat="false" ht="19.9" hidden="false" customHeight="true" outlineLevel="0" collapsed="false">
      <c r="A39" s="583" t="s">
        <v>1096</v>
      </c>
      <c r="B39" s="566"/>
      <c r="C39" s="567" t="n">
        <v>25800281</v>
      </c>
      <c r="D39" s="524" t="n">
        <v>33818000</v>
      </c>
      <c r="E39" s="385" t="n">
        <v>76318570</v>
      </c>
      <c r="F39" s="385" t="n">
        <v>7778621</v>
      </c>
      <c r="G39" s="385" t="n">
        <v>32468734</v>
      </c>
      <c r="H39" s="385" t="n">
        <v>57688929</v>
      </c>
      <c r="I39" s="325" t="n">
        <f aca="false">G39-H39</f>
        <v>-25220195</v>
      </c>
      <c r="J39" s="335" t="n">
        <f aca="false">IF(I39=0,"",I39/H39)</f>
        <v>-0.437175649421399</v>
      </c>
      <c r="K39" s="385" t="n">
        <v>76318570</v>
      </c>
    </row>
    <row r="40" customFormat="false" ht="39.6" hidden="false" customHeight="true" outlineLevel="0" collapsed="false">
      <c r="A40" s="583" t="s">
        <v>1097</v>
      </c>
      <c r="B40" s="566"/>
      <c r="C40" s="567" t="n">
        <v>0</v>
      </c>
      <c r="D40" s="524" t="n">
        <v>0</v>
      </c>
      <c r="E40" s="385" t="n">
        <v>0</v>
      </c>
      <c r="F40" s="385" t="n">
        <v>0</v>
      </c>
      <c r="G40" s="385" t="n">
        <v>0</v>
      </c>
      <c r="H40" s="385" t="n">
        <v>0</v>
      </c>
      <c r="I40" s="325" t="n">
        <f aca="false">G40-H40</f>
        <v>0</v>
      </c>
      <c r="J40" s="335" t="str">
        <f aca="false">IF(I40=0,"",I40/H40)</f>
        <v/>
      </c>
      <c r="K40" s="386" t="n">
        <v>0</v>
      </c>
    </row>
    <row r="41" customFormat="false" ht="12.75" hidden="false" customHeight="true" outlineLevel="0" collapsed="false">
      <c r="A41" s="571" t="s">
        <v>1098</v>
      </c>
      <c r="B41" s="566"/>
      <c r="C41" s="584" t="n">
        <v>0</v>
      </c>
      <c r="D41" s="585" t="n">
        <v>0</v>
      </c>
      <c r="E41" s="586" t="n">
        <v>0</v>
      </c>
      <c r="F41" s="586" t="n">
        <v>0</v>
      </c>
      <c r="G41" s="586" t="n">
        <v>0</v>
      </c>
      <c r="H41" s="586" t="n">
        <v>0</v>
      </c>
      <c r="I41" s="325" t="n">
        <f aca="false">G41-H41</f>
        <v>0</v>
      </c>
      <c r="J41" s="335" t="str">
        <f aca="false">IF(I41=0,"",I41/H41)</f>
        <v/>
      </c>
      <c r="K41" s="587" t="n">
        <v>0</v>
      </c>
    </row>
    <row r="42" customFormat="false" ht="25.5" hidden="false" customHeight="false" outlineLevel="0" collapsed="false">
      <c r="A42" s="588" t="s">
        <v>910</v>
      </c>
      <c r="B42" s="589"/>
      <c r="C42" s="590" t="n">
        <f aca="false">C38+SUM(C39:C41)</f>
        <v>-101345917</v>
      </c>
      <c r="D42" s="591" t="n">
        <f aca="false">D38+SUM(D39:D41)</f>
        <v>552473</v>
      </c>
      <c r="E42" s="592" t="n">
        <f aca="false">E38+SUM(E39:E41)</f>
        <v>68768048</v>
      </c>
      <c r="F42" s="592" t="n">
        <f aca="false">F38+SUM(F39:F41)</f>
        <v>31806965</v>
      </c>
      <c r="G42" s="592" t="n">
        <f aca="false">G38+SUM(G39:G41)</f>
        <v>43795095</v>
      </c>
      <c r="H42" s="592" t="n">
        <f aca="false">H38+SUM(H39:H41)</f>
        <v>51576030</v>
      </c>
      <c r="I42" s="593"/>
      <c r="J42" s="593"/>
      <c r="K42" s="594" t="n">
        <f aca="false">K38+SUM(K39:K41)</f>
        <v>68768048</v>
      </c>
    </row>
    <row r="43" customFormat="false" ht="12.75" hidden="false" customHeight="true" outlineLevel="0" collapsed="false">
      <c r="A43" s="433" t="s">
        <v>1099</v>
      </c>
      <c r="B43" s="566"/>
      <c r="C43" s="584" t="n">
        <v>0</v>
      </c>
      <c r="D43" s="585" t="n">
        <v>0</v>
      </c>
      <c r="E43" s="586" t="n">
        <v>0</v>
      </c>
      <c r="F43" s="586" t="n">
        <v>0</v>
      </c>
      <c r="G43" s="586" t="n">
        <v>0</v>
      </c>
      <c r="H43" s="586" t="n">
        <v>0</v>
      </c>
      <c r="I43" s="595" t="n">
        <f aca="false">G43-H43</f>
        <v>0</v>
      </c>
      <c r="J43" s="595" t="str">
        <f aca="false">IF(I43=0,"",I43/H43)</f>
        <v/>
      </c>
      <c r="K43" s="587" t="n">
        <v>0</v>
      </c>
    </row>
    <row r="44" customFormat="false" ht="12.75" hidden="false" customHeight="true" outlineLevel="0" collapsed="false">
      <c r="A44" s="581" t="s">
        <v>1100</v>
      </c>
      <c r="B44" s="566"/>
      <c r="C44" s="582" t="n">
        <f aca="false">C42-C43</f>
        <v>-101345917</v>
      </c>
      <c r="D44" s="537" t="n">
        <f aca="false">D42-D43</f>
        <v>552473</v>
      </c>
      <c r="E44" s="538" t="n">
        <f aca="false">E42-E43</f>
        <v>68768048</v>
      </c>
      <c r="F44" s="538" t="n">
        <f aca="false">F42-F43</f>
        <v>31806965</v>
      </c>
      <c r="G44" s="538" t="n">
        <f aca="false">G42-G43</f>
        <v>43795095</v>
      </c>
      <c r="H44" s="538" t="n">
        <f aca="false">H42-H43</f>
        <v>51576030</v>
      </c>
      <c r="I44" s="596"/>
      <c r="J44" s="596"/>
      <c r="K44" s="540" t="n">
        <f aca="false">K42-K43</f>
        <v>68768048</v>
      </c>
    </row>
    <row r="45" customFormat="false" ht="12.75" hidden="false" customHeight="true" outlineLevel="0" collapsed="false">
      <c r="A45" s="433" t="s">
        <v>1101</v>
      </c>
      <c r="B45" s="566"/>
      <c r="C45" s="567" t="n">
        <v>0</v>
      </c>
      <c r="D45" s="524" t="n">
        <v>0</v>
      </c>
      <c r="E45" s="385" t="n">
        <v>0</v>
      </c>
      <c r="F45" s="385" t="n">
        <v>0</v>
      </c>
      <c r="G45" s="385" t="n">
        <v>0</v>
      </c>
      <c r="H45" s="385" t="n">
        <v>0</v>
      </c>
      <c r="I45" s="597"/>
      <c r="J45" s="597"/>
      <c r="K45" s="386" t="n">
        <v>0</v>
      </c>
    </row>
    <row r="46" customFormat="false" ht="12.75" hidden="false" customHeight="true" outlineLevel="0" collapsed="false">
      <c r="A46" s="598" t="s">
        <v>1102</v>
      </c>
      <c r="B46" s="316"/>
      <c r="C46" s="599" t="n">
        <f aca="false">SUM(C44:C45)</f>
        <v>-101345917</v>
      </c>
      <c r="D46" s="600" t="n">
        <f aca="false">SUM(D44:D45)</f>
        <v>552473</v>
      </c>
      <c r="E46" s="601" t="n">
        <f aca="false">SUM(E44:E45)</f>
        <v>68768048</v>
      </c>
      <c r="F46" s="601" t="n">
        <f aca="false">SUM(F44:F45)</f>
        <v>31806965</v>
      </c>
      <c r="G46" s="601" t="n">
        <f aca="false">SUM(G44:G45)</f>
        <v>43795095</v>
      </c>
      <c r="H46" s="601" t="n">
        <f aca="false">SUM(H44:H45)</f>
        <v>51576030</v>
      </c>
      <c r="I46" s="597"/>
      <c r="J46" s="597"/>
      <c r="K46" s="599" t="n">
        <f aca="false">SUM(K44:K45)</f>
        <v>68768048</v>
      </c>
      <c r="L46" s="321"/>
    </row>
    <row r="47" customFormat="false" ht="12.75" hidden="false" customHeight="true" outlineLevel="0" collapsed="false">
      <c r="A47" s="602" t="s">
        <v>911</v>
      </c>
      <c r="B47" s="603"/>
      <c r="C47" s="584" t="n">
        <v>0</v>
      </c>
      <c r="D47" s="585" t="n">
        <v>0</v>
      </c>
      <c r="E47" s="586" t="n">
        <v>0</v>
      </c>
      <c r="F47" s="586" t="n">
        <v>0</v>
      </c>
      <c r="G47" s="586" t="n">
        <v>0</v>
      </c>
      <c r="H47" s="586" t="n">
        <v>0</v>
      </c>
      <c r="I47" s="604"/>
      <c r="J47" s="604"/>
      <c r="K47" s="587" t="n">
        <v>0</v>
      </c>
    </row>
    <row r="48" customFormat="false" ht="12.75" hidden="false" customHeight="true" outlineLevel="0" collapsed="false">
      <c r="A48" s="357" t="s">
        <v>109</v>
      </c>
      <c r="B48" s="560"/>
      <c r="C48" s="605" t="n">
        <f aca="false">C46+C47</f>
        <v>-101345917</v>
      </c>
      <c r="D48" s="606" t="n">
        <f aca="false">D46+D47</f>
        <v>552473</v>
      </c>
      <c r="E48" s="397" t="n">
        <f aca="false">E46+E47</f>
        <v>68768048</v>
      </c>
      <c r="F48" s="397" t="n">
        <f aca="false">F46+F47</f>
        <v>31806965</v>
      </c>
      <c r="G48" s="397" t="n">
        <f aca="false">G46+G47</f>
        <v>43795095</v>
      </c>
      <c r="H48" s="397" t="n">
        <f aca="false">H46+H47</f>
        <v>51576030</v>
      </c>
      <c r="I48" s="607"/>
      <c r="J48" s="607"/>
      <c r="K48" s="398" t="n">
        <f aca="false">K46+K47</f>
        <v>68768048</v>
      </c>
    </row>
    <row r="49" customFormat="false" ht="12.75" hidden="false" customHeight="true" outlineLevel="0" collapsed="false">
      <c r="A49" s="364" t="str">
        <f aca="false">head27a</f>
        <v>References</v>
      </c>
      <c r="B49" s="364"/>
      <c r="C49" s="364"/>
      <c r="D49" s="364"/>
      <c r="E49" s="364"/>
      <c r="F49" s="364"/>
      <c r="G49" s="364"/>
      <c r="H49" s="364"/>
      <c r="I49" s="364"/>
      <c r="J49" s="364"/>
      <c r="K49" s="364"/>
      <c r="L49" s="364"/>
      <c r="M49" s="364"/>
      <c r="N49" s="364"/>
      <c r="O49" s="364"/>
      <c r="P49" s="364"/>
      <c r="Q49" s="364"/>
      <c r="R49" s="364"/>
      <c r="S49" s="364"/>
      <c r="T49" s="364"/>
      <c r="U49" s="364"/>
      <c r="V49" s="364"/>
      <c r="W49" s="364"/>
      <c r="X49" s="364"/>
      <c r="Y49" s="364"/>
      <c r="Z49" s="364"/>
      <c r="AA49" s="364"/>
      <c r="AB49" s="364"/>
      <c r="AC49" s="364"/>
      <c r="AD49" s="364"/>
      <c r="AE49" s="364"/>
      <c r="AF49" s="364"/>
      <c r="AG49" s="364"/>
      <c r="AH49" s="364"/>
      <c r="AI49" s="364"/>
      <c r="AJ49" s="364"/>
      <c r="AK49" s="364"/>
      <c r="AL49" s="364"/>
      <c r="AM49" s="364"/>
      <c r="AN49" s="364"/>
      <c r="AO49" s="364"/>
      <c r="AP49" s="364"/>
      <c r="AQ49" s="364"/>
      <c r="AR49" s="364"/>
      <c r="AS49" s="364"/>
      <c r="AT49" s="364"/>
      <c r="AU49" s="364"/>
      <c r="AV49" s="364"/>
      <c r="AW49" s="364"/>
      <c r="AX49" s="364"/>
      <c r="AY49" s="364"/>
      <c r="AZ49" s="364"/>
      <c r="BA49" s="364"/>
      <c r="BB49" s="364"/>
      <c r="BC49" s="364"/>
      <c r="BD49" s="364"/>
      <c r="BE49" s="364"/>
      <c r="BF49" s="364"/>
      <c r="BG49" s="364"/>
      <c r="BH49" s="364"/>
      <c r="BI49" s="364"/>
      <c r="BJ49" s="364"/>
      <c r="BK49" s="364"/>
      <c r="BL49" s="364"/>
      <c r="BM49" s="364"/>
      <c r="BN49" s="364"/>
      <c r="BO49" s="364"/>
      <c r="BP49" s="364"/>
      <c r="BQ49" s="364"/>
      <c r="BR49" s="364"/>
      <c r="BS49" s="364"/>
      <c r="BT49" s="364"/>
      <c r="BU49" s="364"/>
      <c r="BV49" s="364"/>
      <c r="BW49" s="364"/>
      <c r="BX49" s="364"/>
      <c r="BY49" s="364"/>
      <c r="BZ49" s="364"/>
      <c r="CA49" s="364"/>
      <c r="CB49" s="364"/>
      <c r="CC49" s="364"/>
      <c r="CD49" s="364"/>
      <c r="CE49" s="364"/>
      <c r="CF49" s="364"/>
      <c r="CG49" s="364"/>
      <c r="CH49" s="364"/>
      <c r="CI49" s="364"/>
      <c r="CJ49" s="364"/>
      <c r="CK49" s="364"/>
      <c r="CL49" s="364"/>
      <c r="CM49" s="364"/>
      <c r="CN49" s="364"/>
      <c r="CO49" s="364"/>
      <c r="CP49" s="364"/>
      <c r="CQ49" s="364"/>
      <c r="CR49" s="364"/>
      <c r="CS49" s="364"/>
      <c r="CT49" s="364"/>
      <c r="CU49" s="364"/>
      <c r="CV49" s="364"/>
      <c r="CW49" s="364"/>
      <c r="CX49" s="364"/>
      <c r="CY49" s="364"/>
      <c r="CZ49" s="364"/>
      <c r="DA49" s="364"/>
      <c r="DB49" s="364"/>
      <c r="DC49" s="364"/>
      <c r="DD49" s="364"/>
      <c r="DE49" s="364"/>
      <c r="DF49" s="364"/>
      <c r="DG49" s="364"/>
      <c r="DH49" s="364"/>
      <c r="DI49" s="364"/>
      <c r="DJ49" s="364"/>
      <c r="DK49" s="364"/>
      <c r="DL49" s="364"/>
      <c r="DM49" s="364"/>
      <c r="DN49" s="364"/>
      <c r="DO49" s="364"/>
      <c r="DP49" s="364"/>
      <c r="DQ49" s="364"/>
      <c r="DR49" s="364"/>
      <c r="DS49" s="364"/>
      <c r="DT49" s="364"/>
      <c r="DU49" s="364"/>
      <c r="DV49" s="364"/>
      <c r="DW49" s="364"/>
      <c r="DX49" s="364"/>
      <c r="DY49" s="364"/>
      <c r="DZ49" s="364"/>
      <c r="EA49" s="364"/>
      <c r="EB49" s="364"/>
      <c r="EC49" s="364"/>
      <c r="ED49" s="364"/>
      <c r="EE49" s="364"/>
      <c r="EF49" s="364"/>
      <c r="EG49" s="364"/>
      <c r="EH49" s="364"/>
      <c r="EI49" s="364"/>
      <c r="EJ49" s="364"/>
      <c r="EK49" s="364"/>
      <c r="EL49" s="364"/>
      <c r="EM49" s="364"/>
      <c r="EN49" s="364"/>
      <c r="EO49" s="364"/>
      <c r="EP49" s="364"/>
      <c r="EQ49" s="364"/>
      <c r="ER49" s="364"/>
      <c r="ES49" s="364"/>
      <c r="ET49" s="364"/>
      <c r="EU49" s="364"/>
      <c r="EV49" s="364"/>
      <c r="EW49" s="364"/>
      <c r="EX49" s="364"/>
      <c r="EY49" s="364"/>
      <c r="EZ49" s="364"/>
      <c r="FA49" s="364"/>
      <c r="FB49" s="364"/>
      <c r="FC49" s="364"/>
      <c r="FD49" s="364"/>
      <c r="FE49" s="364"/>
      <c r="FF49" s="364"/>
      <c r="FG49" s="364"/>
      <c r="FH49" s="364"/>
      <c r="FI49" s="364"/>
      <c r="FJ49" s="364"/>
      <c r="FK49" s="364"/>
      <c r="FL49" s="364"/>
      <c r="FM49" s="364"/>
      <c r="FN49" s="364"/>
      <c r="FO49" s="364"/>
      <c r="FP49" s="364"/>
      <c r="FQ49" s="364"/>
      <c r="FR49" s="364"/>
      <c r="FS49" s="364"/>
      <c r="FT49" s="364"/>
      <c r="FU49" s="364"/>
      <c r="FV49" s="364"/>
      <c r="FW49" s="364"/>
      <c r="FX49" s="364"/>
      <c r="FY49" s="364"/>
      <c r="FZ49" s="364"/>
      <c r="GA49" s="364"/>
      <c r="GB49" s="364"/>
      <c r="GC49" s="364"/>
      <c r="GD49" s="364"/>
      <c r="GE49" s="364"/>
      <c r="GF49" s="364"/>
      <c r="GG49" s="364"/>
      <c r="GH49" s="364"/>
      <c r="GI49" s="364"/>
      <c r="GJ49" s="364"/>
      <c r="GK49" s="364"/>
      <c r="GL49" s="364"/>
      <c r="GM49" s="364"/>
      <c r="GN49" s="364"/>
      <c r="GO49" s="364"/>
      <c r="GP49" s="364"/>
      <c r="GQ49" s="364"/>
      <c r="GR49" s="364"/>
      <c r="GS49" s="364"/>
      <c r="GT49" s="364"/>
      <c r="GU49" s="364"/>
      <c r="GV49" s="364"/>
      <c r="GW49" s="364"/>
      <c r="GX49" s="364"/>
      <c r="GY49" s="364"/>
      <c r="GZ49" s="364"/>
      <c r="HA49" s="364"/>
      <c r="HB49" s="364"/>
      <c r="HC49" s="364"/>
      <c r="HD49" s="364"/>
      <c r="HE49" s="364"/>
      <c r="HF49" s="364"/>
      <c r="HG49" s="364"/>
      <c r="HH49" s="364"/>
      <c r="HI49" s="364"/>
      <c r="HJ49" s="364"/>
      <c r="HK49" s="364"/>
      <c r="HL49" s="364"/>
      <c r="HM49" s="364"/>
      <c r="HN49" s="364"/>
      <c r="HO49" s="364"/>
      <c r="HP49" s="364"/>
      <c r="HQ49" s="364"/>
      <c r="HR49" s="364"/>
      <c r="HS49" s="364"/>
      <c r="HT49" s="364"/>
      <c r="HU49" s="364"/>
      <c r="HV49" s="364"/>
      <c r="HW49" s="364"/>
      <c r="HX49" s="364"/>
      <c r="HY49" s="364"/>
      <c r="HZ49" s="364"/>
      <c r="IA49" s="364"/>
      <c r="IB49" s="364"/>
      <c r="IC49" s="364"/>
      <c r="ID49" s="364"/>
      <c r="IE49" s="364"/>
      <c r="IF49" s="364"/>
      <c r="IG49" s="364"/>
      <c r="IH49" s="364"/>
      <c r="II49" s="364"/>
      <c r="IJ49" s="364"/>
      <c r="IK49" s="364"/>
      <c r="IL49" s="364"/>
      <c r="IM49" s="364"/>
      <c r="IN49" s="364"/>
      <c r="IO49" s="364"/>
      <c r="IP49" s="364"/>
      <c r="IQ49" s="364"/>
      <c r="IR49" s="364"/>
      <c r="IS49" s="364"/>
      <c r="IT49" s="364"/>
      <c r="IU49" s="364"/>
      <c r="IV49" s="364"/>
    </row>
    <row r="50" customFormat="false" ht="12.75" hidden="false" customHeight="true" outlineLevel="0" collapsed="false">
      <c r="A50" s="368" t="s">
        <v>1103</v>
      </c>
      <c r="B50" s="364"/>
      <c r="C50" s="364"/>
      <c r="D50" s="364"/>
      <c r="E50" s="364"/>
      <c r="F50" s="364"/>
      <c r="G50" s="364"/>
      <c r="H50" s="364"/>
      <c r="I50" s="364"/>
      <c r="J50" s="364"/>
      <c r="K50" s="364"/>
      <c r="L50" s="364"/>
      <c r="M50" s="364"/>
      <c r="N50" s="364"/>
      <c r="O50" s="364"/>
      <c r="P50" s="364"/>
      <c r="Q50" s="364"/>
      <c r="R50" s="364"/>
      <c r="S50" s="364"/>
      <c r="T50" s="364"/>
      <c r="U50" s="364"/>
      <c r="V50" s="364"/>
      <c r="W50" s="364"/>
      <c r="X50" s="364"/>
      <c r="Y50" s="364"/>
      <c r="Z50" s="364"/>
      <c r="AA50" s="364"/>
      <c r="AB50" s="364"/>
      <c r="AC50" s="364"/>
      <c r="AD50" s="364"/>
      <c r="AE50" s="364"/>
      <c r="AF50" s="364"/>
      <c r="AG50" s="364"/>
      <c r="AH50" s="364"/>
      <c r="AI50" s="364"/>
      <c r="AJ50" s="364"/>
      <c r="AK50" s="364"/>
      <c r="AL50" s="364"/>
      <c r="AM50" s="364"/>
      <c r="AN50" s="364"/>
      <c r="AO50" s="364"/>
      <c r="AP50" s="364"/>
      <c r="AQ50" s="364"/>
      <c r="AR50" s="364"/>
      <c r="AS50" s="364"/>
      <c r="AT50" s="364"/>
      <c r="AU50" s="364"/>
      <c r="AV50" s="364"/>
      <c r="AW50" s="364"/>
      <c r="AX50" s="364"/>
      <c r="AY50" s="364"/>
      <c r="AZ50" s="364"/>
      <c r="BA50" s="364"/>
      <c r="BB50" s="364"/>
      <c r="BC50" s="364"/>
      <c r="BD50" s="364"/>
      <c r="BE50" s="364"/>
      <c r="BF50" s="364"/>
      <c r="BG50" s="364"/>
      <c r="BH50" s="364"/>
      <c r="BI50" s="364"/>
      <c r="BJ50" s="364"/>
      <c r="BK50" s="364"/>
      <c r="BL50" s="364"/>
      <c r="BM50" s="364"/>
      <c r="BN50" s="364"/>
      <c r="BO50" s="364"/>
      <c r="BP50" s="364"/>
      <c r="BQ50" s="364"/>
      <c r="BR50" s="364"/>
      <c r="BS50" s="364"/>
      <c r="BT50" s="364"/>
      <c r="BU50" s="364"/>
      <c r="BV50" s="364"/>
      <c r="BW50" s="364"/>
      <c r="BX50" s="364"/>
      <c r="BY50" s="364"/>
      <c r="BZ50" s="364"/>
      <c r="CA50" s="364"/>
      <c r="CB50" s="364"/>
      <c r="CC50" s="364"/>
      <c r="CD50" s="364"/>
      <c r="CE50" s="364"/>
      <c r="CF50" s="364"/>
      <c r="CG50" s="364"/>
      <c r="CH50" s="364"/>
      <c r="CI50" s="364"/>
      <c r="CJ50" s="364"/>
      <c r="CK50" s="364"/>
      <c r="CL50" s="364"/>
      <c r="CM50" s="364"/>
      <c r="CN50" s="364"/>
      <c r="CO50" s="364"/>
      <c r="CP50" s="364"/>
      <c r="CQ50" s="364"/>
      <c r="CR50" s="364"/>
      <c r="CS50" s="364"/>
      <c r="CT50" s="364"/>
      <c r="CU50" s="364"/>
      <c r="CV50" s="364"/>
      <c r="CW50" s="364"/>
      <c r="CX50" s="364"/>
      <c r="CY50" s="364"/>
      <c r="CZ50" s="364"/>
      <c r="DA50" s="364"/>
      <c r="DB50" s="364"/>
      <c r="DC50" s="364"/>
      <c r="DD50" s="364"/>
      <c r="DE50" s="364"/>
      <c r="DF50" s="364"/>
      <c r="DG50" s="364"/>
      <c r="DH50" s="364"/>
      <c r="DI50" s="364"/>
      <c r="DJ50" s="364"/>
      <c r="DK50" s="364"/>
      <c r="DL50" s="364"/>
      <c r="DM50" s="364"/>
      <c r="DN50" s="364"/>
      <c r="DO50" s="364"/>
      <c r="DP50" s="364"/>
      <c r="DQ50" s="364"/>
      <c r="DR50" s="364"/>
      <c r="DS50" s="364"/>
      <c r="DT50" s="364"/>
      <c r="DU50" s="364"/>
      <c r="DV50" s="364"/>
      <c r="DW50" s="364"/>
      <c r="DX50" s="364"/>
      <c r="DY50" s="364"/>
      <c r="DZ50" s="364"/>
      <c r="EA50" s="364"/>
      <c r="EB50" s="364"/>
      <c r="EC50" s="364"/>
      <c r="ED50" s="364"/>
      <c r="EE50" s="364"/>
      <c r="EF50" s="364"/>
      <c r="EG50" s="364"/>
      <c r="EH50" s="364"/>
      <c r="EI50" s="364"/>
      <c r="EJ50" s="364"/>
      <c r="EK50" s="364"/>
      <c r="EL50" s="364"/>
      <c r="EM50" s="364"/>
      <c r="EN50" s="364"/>
      <c r="EO50" s="364"/>
      <c r="EP50" s="364"/>
      <c r="EQ50" s="364"/>
      <c r="ER50" s="364"/>
      <c r="ES50" s="364"/>
      <c r="ET50" s="364"/>
      <c r="EU50" s="364"/>
      <c r="EV50" s="364"/>
      <c r="EW50" s="364"/>
      <c r="EX50" s="364"/>
      <c r="EY50" s="364"/>
      <c r="EZ50" s="364"/>
      <c r="FA50" s="364"/>
      <c r="FB50" s="364"/>
      <c r="FC50" s="364"/>
      <c r="FD50" s="364"/>
      <c r="FE50" s="364"/>
      <c r="FF50" s="364"/>
      <c r="FG50" s="364"/>
      <c r="FH50" s="364"/>
      <c r="FI50" s="364"/>
      <c r="FJ50" s="364"/>
      <c r="FK50" s="364"/>
      <c r="FL50" s="364"/>
      <c r="FM50" s="364"/>
      <c r="FN50" s="364"/>
      <c r="FO50" s="364"/>
      <c r="FP50" s="364"/>
      <c r="FQ50" s="364"/>
      <c r="FR50" s="364"/>
      <c r="FS50" s="364"/>
      <c r="FT50" s="364"/>
      <c r="FU50" s="364"/>
      <c r="FV50" s="364"/>
      <c r="FW50" s="364"/>
      <c r="FX50" s="364"/>
      <c r="FY50" s="364"/>
      <c r="FZ50" s="364"/>
      <c r="GA50" s="364"/>
      <c r="GB50" s="364"/>
      <c r="GC50" s="364"/>
      <c r="GD50" s="364"/>
      <c r="GE50" s="364"/>
      <c r="GF50" s="364"/>
      <c r="GG50" s="364"/>
      <c r="GH50" s="364"/>
      <c r="GI50" s="364"/>
      <c r="GJ50" s="364"/>
      <c r="GK50" s="364"/>
      <c r="GL50" s="364"/>
      <c r="GM50" s="364"/>
      <c r="GN50" s="364"/>
      <c r="GO50" s="364"/>
      <c r="GP50" s="364"/>
      <c r="GQ50" s="364"/>
      <c r="GR50" s="364"/>
      <c r="GS50" s="364"/>
      <c r="GT50" s="364"/>
      <c r="GU50" s="364"/>
      <c r="GV50" s="364"/>
      <c r="GW50" s="364"/>
      <c r="GX50" s="364"/>
      <c r="GY50" s="364"/>
      <c r="GZ50" s="364"/>
      <c r="HA50" s="364"/>
      <c r="HB50" s="364"/>
      <c r="HC50" s="364"/>
      <c r="HD50" s="364"/>
      <c r="HE50" s="364"/>
      <c r="HF50" s="364"/>
      <c r="HG50" s="364"/>
      <c r="HH50" s="364"/>
      <c r="HI50" s="364"/>
      <c r="HJ50" s="364"/>
      <c r="HK50" s="364"/>
      <c r="HL50" s="364"/>
      <c r="HM50" s="364"/>
      <c r="HN50" s="364"/>
      <c r="HO50" s="364"/>
      <c r="HP50" s="364"/>
      <c r="HQ50" s="364"/>
      <c r="HR50" s="364"/>
      <c r="HS50" s="364"/>
      <c r="HT50" s="364"/>
      <c r="HU50" s="364"/>
      <c r="HV50" s="364"/>
      <c r="HW50" s="364"/>
      <c r="HX50" s="364"/>
      <c r="HY50" s="364"/>
      <c r="HZ50" s="364"/>
      <c r="IA50" s="364"/>
      <c r="IB50" s="364"/>
      <c r="IC50" s="364"/>
      <c r="ID50" s="364"/>
      <c r="IE50" s="364"/>
      <c r="IF50" s="364"/>
      <c r="IG50" s="364"/>
      <c r="IH50" s="364"/>
      <c r="II50" s="364"/>
      <c r="IJ50" s="364"/>
      <c r="IK50" s="364"/>
      <c r="IL50" s="364"/>
      <c r="IM50" s="364"/>
      <c r="IN50" s="364"/>
      <c r="IO50" s="364"/>
      <c r="IP50" s="364"/>
      <c r="IQ50" s="364"/>
      <c r="IR50" s="364"/>
      <c r="IS50" s="364"/>
      <c r="IT50" s="364"/>
      <c r="IU50" s="364"/>
      <c r="IV50" s="364"/>
    </row>
    <row r="51" customFormat="false" ht="11.25" hidden="false" customHeight="true" outlineLevel="0" collapsed="false">
      <c r="B51" s="407"/>
      <c r="C51" s="409"/>
      <c r="D51" s="409"/>
      <c r="E51" s="409"/>
      <c r="F51" s="409"/>
      <c r="G51" s="409"/>
      <c r="H51" s="409"/>
      <c r="I51" s="409"/>
      <c r="J51" s="409"/>
      <c r="K51" s="409"/>
    </row>
    <row r="52" customFormat="false" ht="11.25" hidden="false" customHeight="true" outlineLevel="0" collapsed="false">
      <c r="A52" s="368"/>
      <c r="B52" s="407"/>
      <c r="C52" s="409"/>
      <c r="D52" s="409"/>
      <c r="E52" s="409"/>
      <c r="F52" s="409"/>
      <c r="G52" s="409"/>
      <c r="H52" s="409"/>
      <c r="I52" s="409"/>
      <c r="J52" s="409"/>
      <c r="K52" s="409"/>
    </row>
    <row r="53" customFormat="false" ht="11.25" hidden="false" customHeight="true" outlineLevel="0" collapsed="false">
      <c r="A53" s="406" t="str">
        <f aca="false">A22&amp;" including capital transfers/contributions etc"</f>
        <v>Total Revenue (excluding capital transfers and contributions) including capital transfers/contributions etc</v>
      </c>
      <c r="B53" s="407"/>
      <c r="C53" s="409" t="n">
        <f aca="false">C22+SUM(C39:C41)</f>
        <v>343327001</v>
      </c>
      <c r="D53" s="409" t="n">
        <f aca="false">D22+SUM(D39:D41)</f>
        <v>393212329</v>
      </c>
      <c r="E53" s="409" t="n">
        <f aca="false">E22+SUM(E39:E41)</f>
        <v>467116001</v>
      </c>
      <c r="F53" s="409" t="n">
        <f aca="false">F22+SUM(F39:F41)</f>
        <v>51674589</v>
      </c>
      <c r="G53" s="409" t="n">
        <f aca="false">G22+SUM(G39:G41)</f>
        <v>330293631</v>
      </c>
      <c r="H53" s="409" t="n">
        <f aca="false">H22+SUM(H39:H41)</f>
        <v>359088327</v>
      </c>
      <c r="I53" s="409"/>
      <c r="J53" s="409"/>
      <c r="K53" s="409" t="n">
        <f aca="false">K22+SUM(K39:K41)</f>
        <v>467116001</v>
      </c>
    </row>
    <row r="54" customFormat="false" ht="11.25" hidden="false" customHeight="true" outlineLevel="0" collapsed="false">
      <c r="A54" s="368"/>
      <c r="B54" s="407"/>
      <c r="C54" s="409"/>
      <c r="D54" s="409"/>
      <c r="E54" s="409"/>
      <c r="F54" s="409"/>
      <c r="G54" s="409"/>
      <c r="H54" s="409"/>
      <c r="I54" s="409"/>
      <c r="J54" s="409"/>
      <c r="K54" s="409"/>
    </row>
    <row r="55" customFormat="false" ht="11.25" hidden="false" customHeight="true" outlineLevel="0" collapsed="false">
      <c r="A55" s="368"/>
      <c r="B55" s="407"/>
      <c r="C55" s="409"/>
      <c r="D55" s="409"/>
      <c r="E55" s="409"/>
      <c r="F55" s="409"/>
      <c r="G55" s="409"/>
      <c r="H55" s="409"/>
      <c r="I55" s="409"/>
      <c r="J55" s="409"/>
      <c r="K55" s="409"/>
    </row>
    <row r="56" customFormat="false" ht="11.25" hidden="false" customHeight="true" outlineLevel="0" collapsed="false">
      <c r="A56" s="368"/>
      <c r="B56" s="407"/>
      <c r="C56" s="409"/>
      <c r="D56" s="409"/>
      <c r="E56" s="409"/>
      <c r="F56" s="409"/>
      <c r="G56" s="409"/>
      <c r="H56" s="409"/>
      <c r="I56" s="409"/>
      <c r="J56" s="409"/>
      <c r="K56" s="409"/>
    </row>
    <row r="57" customFormat="false" ht="11.25" hidden="false" customHeight="true" outlineLevel="0" collapsed="false">
      <c r="A57" s="371"/>
      <c r="B57" s="365"/>
      <c r="C57" s="448"/>
      <c r="D57" s="448"/>
      <c r="E57" s="448"/>
      <c r="F57" s="448"/>
      <c r="G57" s="448"/>
      <c r="H57" s="448"/>
      <c r="I57" s="448"/>
      <c r="J57" s="448"/>
      <c r="K57" s="448"/>
    </row>
    <row r="58" customFormat="false" ht="11.25" hidden="false" customHeight="true" outlineLevel="0" collapsed="false">
      <c r="A58" s="371"/>
      <c r="B58" s="365"/>
      <c r="C58" s="350"/>
      <c r="D58" s="350"/>
      <c r="E58" s="350"/>
      <c r="F58" s="350"/>
      <c r="G58" s="350"/>
      <c r="H58" s="350"/>
      <c r="I58" s="350"/>
      <c r="J58" s="350"/>
      <c r="K58" s="350"/>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c r="B82" s="195"/>
    </row>
    <row r="83" customFormat="false" ht="11.25" hidden="false" customHeight="true" outlineLevel="0" collapsed="false">
      <c r="B83" s="195"/>
    </row>
    <row r="84" customFormat="false" ht="11.25" hidden="false" customHeight="true" outlineLevel="0" collapsed="false">
      <c r="B84" s="195"/>
    </row>
    <row r="85" customFormat="false" ht="11.25" hidden="false" customHeight="true" outlineLevel="0" collapsed="false">
      <c r="B85" s="195"/>
    </row>
    <row r="86" customFormat="false" ht="11.25" hidden="false" customHeight="true" outlineLevel="0" collapsed="false">
      <c r="B86" s="195"/>
    </row>
    <row r="87" customFormat="false" ht="11.25" hidden="false" customHeight="true" outlineLevel="0" collapsed="false">
      <c r="B87" s="195"/>
    </row>
    <row r="88" customFormat="false" ht="11.25" hidden="false" customHeight="true" outlineLevel="0" collapsed="false">
      <c r="B88" s="195"/>
    </row>
    <row r="89" customFormat="false" ht="11.25" hidden="false" customHeight="true" outlineLevel="0" collapsed="false">
      <c r="B89" s="195"/>
    </row>
    <row r="90" customFormat="false" ht="11.25" hidden="false" customHeight="true" outlineLevel="0" collapsed="false">
      <c r="B90" s="195"/>
    </row>
    <row r="91" customFormat="false" ht="11.25" hidden="false" customHeight="true" outlineLevel="0" collapsed="false">
      <c r="B91" s="195"/>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70" activePane="bottomRight" state="frozen"/>
      <selection pane="topLeft" activeCell="A1" activeCellId="0" sqref="A1"/>
      <selection pane="topRight" activeCell="C1" activeCellId="0" sqref="C1"/>
      <selection pane="bottomLeft" activeCell="A70" activeCellId="0" sqref="A70"/>
      <selection pane="bottomRight" activeCell="A1" activeCellId="0" sqref="A1:K74"/>
    </sheetView>
  </sheetViews>
  <sheetFormatPr defaultColWidth="9.13671875" defaultRowHeight="12.75" zeroHeight="false" outlineLevelRow="0" outlineLevelCol="0"/>
  <cols>
    <col collapsed="false" customWidth="true" hidden="false" outlineLevel="0" max="1" min="1" style="195" width="35.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28.5" hidden="false" customHeight="true" outlineLevel="0" collapsed="false">
      <c r="A1" s="302" t="str">
        <f aca="false">muni&amp;" - "&amp;S71D&amp;" - "&amp;date</f>
        <v>EC101 Dr Beyers Naude - Table C5 Monthly Budget Statement - Capital Expenditure (municipal vote, functional classification and funding) - M09 March</v>
      </c>
      <c r="B1" s="302"/>
      <c r="C1" s="302"/>
      <c r="D1" s="302"/>
      <c r="E1" s="302"/>
      <c r="F1" s="302"/>
      <c r="G1" s="302"/>
      <c r="H1" s="302"/>
      <c r="I1" s="302"/>
      <c r="J1" s="302"/>
      <c r="K1" s="302"/>
    </row>
    <row r="2" customFormat="false" ht="12.75" hidden="false" customHeight="false" outlineLevel="0" collapsed="false">
      <c r="A2" s="303" t="str">
        <f aca="false">Vdesc</f>
        <v>Vote Description</v>
      </c>
      <c r="B2" s="559"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559"/>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560" t="n">
        <v>1</v>
      </c>
      <c r="C4" s="561"/>
      <c r="D4" s="610"/>
      <c r="E4" s="314"/>
      <c r="F4" s="208"/>
      <c r="G4" s="208"/>
      <c r="H4" s="208"/>
      <c r="I4" s="208"/>
      <c r="J4" s="209" t="s">
        <v>893</v>
      </c>
      <c r="K4" s="210"/>
    </row>
    <row r="5" customFormat="false" ht="11.25" hidden="false" customHeight="true" outlineLevel="0" collapsed="false">
      <c r="A5" s="562" t="s">
        <v>1104</v>
      </c>
      <c r="B5" s="563" t="n">
        <v>2</v>
      </c>
      <c r="C5" s="421"/>
      <c r="D5" s="484"/>
      <c r="E5" s="391"/>
      <c r="F5" s="391"/>
      <c r="G5" s="391"/>
      <c r="H5" s="391"/>
      <c r="I5" s="391"/>
      <c r="J5" s="391"/>
      <c r="K5" s="392"/>
      <c r="L5" s="321"/>
    </row>
    <row r="6" customFormat="false" ht="13.5" hidden="false" customHeight="true" outlineLevel="0" collapsed="false">
      <c r="A6" s="420" t="str">
        <f aca="false">'Org structure'!A11</f>
        <v>Vote 10 - MUNICIPAL MANAGER (31: CS)</v>
      </c>
      <c r="B6" s="566"/>
      <c r="C6" s="611" t="n">
        <f aca="false">C5C!C7</f>
        <v>0</v>
      </c>
      <c r="D6" s="348" t="n">
        <f aca="false">C5C!D7</f>
        <v>0</v>
      </c>
      <c r="E6" s="325" t="n">
        <f aca="false">C5C!E7</f>
        <v>0</v>
      </c>
      <c r="F6" s="325" t="n">
        <f aca="false">C5C!F7</f>
        <v>0</v>
      </c>
      <c r="G6" s="325" t="n">
        <f aca="false">C5C!G7</f>
        <v>0</v>
      </c>
      <c r="H6" s="325" t="n">
        <f aca="false">C5C!H7</f>
        <v>0</v>
      </c>
      <c r="I6" s="391" t="n">
        <f aca="false">G6-H6</f>
        <v>0</v>
      </c>
      <c r="J6" s="215" t="str">
        <f aca="false">IF(I6=0,"",I6/H6)</f>
        <v/>
      </c>
      <c r="K6" s="392" t="n">
        <f aca="false">C5C!K7</f>
        <v>0</v>
      </c>
      <c r="L6" s="321"/>
    </row>
    <row r="7" customFormat="false" ht="13.5" hidden="false" customHeight="true" outlineLevel="0" collapsed="false">
      <c r="A7" s="420" t="str">
        <f aca="false">'Org structure'!A12</f>
        <v>Vote 11 - CORPORATE SERVICES: ADMINISTRN (32: CS)</v>
      </c>
      <c r="B7" s="566"/>
      <c r="C7" s="218" t="n">
        <f aca="false">C5C!C18</f>
        <v>0</v>
      </c>
      <c r="D7" s="329" t="n">
        <f aca="false">C5C!D18</f>
        <v>0</v>
      </c>
      <c r="E7" s="220" t="n">
        <f aca="false">C5C!E18</f>
        <v>0</v>
      </c>
      <c r="F7" s="220" t="n">
        <f aca="false">C5C!F18</f>
        <v>0</v>
      </c>
      <c r="G7" s="220" t="n">
        <f aca="false">C5C!G18</f>
        <v>0</v>
      </c>
      <c r="H7" s="220" t="n">
        <f aca="false">C5C!H18</f>
        <v>0</v>
      </c>
      <c r="I7" s="391" t="n">
        <f aca="false">G7-H7</f>
        <v>0</v>
      </c>
      <c r="J7" s="215" t="str">
        <f aca="false">IF(I7=0,"",I7/H7)</f>
        <v/>
      </c>
      <c r="K7" s="223" t="n">
        <f aca="false">C5C!K18</f>
        <v>0</v>
      </c>
      <c r="L7" s="321"/>
    </row>
    <row r="8" customFormat="false" ht="13.5" hidden="false" customHeight="true" outlineLevel="0" collapsed="false">
      <c r="A8" s="420" t="str">
        <f aca="false">'Org structure'!A13</f>
        <v>Vote 12 - CORPORATE SERVICES: COMM SERV (33: CS)</v>
      </c>
      <c r="B8" s="566"/>
      <c r="C8" s="218" t="n">
        <f aca="false">C5C!C29</f>
        <v>0</v>
      </c>
      <c r="D8" s="329" t="n">
        <f aca="false">C5C!D29</f>
        <v>0</v>
      </c>
      <c r="E8" s="220" t="n">
        <f aca="false">C5C!E29</f>
        <v>0</v>
      </c>
      <c r="F8" s="220" t="n">
        <f aca="false">C5C!F29</f>
        <v>0</v>
      </c>
      <c r="G8" s="220" t="n">
        <f aca="false">C5C!G29</f>
        <v>0</v>
      </c>
      <c r="H8" s="220" t="n">
        <f aca="false">C5C!H29</f>
        <v>0</v>
      </c>
      <c r="I8" s="391" t="n">
        <f aca="false">G8-H8</f>
        <v>0</v>
      </c>
      <c r="J8" s="215" t="str">
        <f aca="false">IF(I8=0,"",I8/H8)</f>
        <v/>
      </c>
      <c r="K8" s="223" t="n">
        <f aca="false">C5C!K29</f>
        <v>0</v>
      </c>
      <c r="L8" s="612"/>
    </row>
    <row r="9" customFormat="false" ht="13.5" hidden="false" customHeight="true" outlineLevel="0" collapsed="false">
      <c r="A9" s="420" t="str">
        <f aca="false">'Org structure'!A14</f>
        <v>Vote 13 - CORPORATE SERVICES: PROTECTION (34: CS)</v>
      </c>
      <c r="B9" s="566"/>
      <c r="C9" s="218" t="n">
        <f aca="false">C5C!C40</f>
        <v>0</v>
      </c>
      <c r="D9" s="329" t="n">
        <f aca="false">C5C!D40</f>
        <v>0</v>
      </c>
      <c r="E9" s="220" t="n">
        <f aca="false">C5C!E40</f>
        <v>0</v>
      </c>
      <c r="F9" s="220" t="n">
        <f aca="false">C5C!F40</f>
        <v>0</v>
      </c>
      <c r="G9" s="220" t="n">
        <f aca="false">C5C!G40</f>
        <v>0</v>
      </c>
      <c r="H9" s="220" t="n">
        <f aca="false">C5C!H40</f>
        <v>0</v>
      </c>
      <c r="I9" s="391" t="n">
        <f aca="false">G9-H9</f>
        <v>0</v>
      </c>
      <c r="J9" s="215" t="str">
        <f aca="false">IF(I9=0,"",I9/H9)</f>
        <v/>
      </c>
      <c r="K9" s="223" t="n">
        <f aca="false">C5C!K40</f>
        <v>0</v>
      </c>
      <c r="L9" s="612"/>
    </row>
    <row r="10" customFormat="false" ht="13.5" hidden="false" customHeight="true" outlineLevel="0" collapsed="false">
      <c r="A10" s="420" t="str">
        <f aca="false">'Org structure'!A15</f>
        <v>Vote 14 - FINANCIAL SERVICES (36: CS)</v>
      </c>
      <c r="B10" s="566"/>
      <c r="C10" s="218" t="n">
        <f aca="false">C5C!C51</f>
        <v>0</v>
      </c>
      <c r="D10" s="329" t="n">
        <f aca="false">C5C!D51</f>
        <v>0</v>
      </c>
      <c r="E10" s="220" t="n">
        <f aca="false">C5C!E51</f>
        <v>0</v>
      </c>
      <c r="F10" s="220" t="n">
        <f aca="false">C5C!F51</f>
        <v>0</v>
      </c>
      <c r="G10" s="220" t="n">
        <f aca="false">C5C!G51</f>
        <v>0</v>
      </c>
      <c r="H10" s="220" t="n">
        <f aca="false">C5C!H51</f>
        <v>0</v>
      </c>
      <c r="I10" s="391" t="n">
        <f aca="false">G10-H10</f>
        <v>0</v>
      </c>
      <c r="J10" s="215" t="str">
        <f aca="false">IF(I10=0,"",I10/H10)</f>
        <v/>
      </c>
      <c r="K10" s="223" t="n">
        <f aca="false">C5C!K51</f>
        <v>0</v>
      </c>
      <c r="L10" s="612"/>
    </row>
    <row r="11" customFormat="false" ht="13.5" hidden="false" customHeight="true" outlineLevel="0" collapsed="false">
      <c r="A11" s="420" t="str">
        <f aca="false">'Org structure'!A16</f>
        <v>Vote 15 - TECHNICAL SERVICES: ENGINEERING (38: CS)</v>
      </c>
      <c r="B11" s="566"/>
      <c r="C11" s="218" t="n">
        <f aca="false">C5C!C62</f>
        <v>0</v>
      </c>
      <c r="D11" s="329" t="n">
        <f aca="false">C5C!D62</f>
        <v>0</v>
      </c>
      <c r="E11" s="220" t="n">
        <f aca="false">C5C!E62</f>
        <v>0</v>
      </c>
      <c r="F11" s="220" t="n">
        <f aca="false">C5C!F62</f>
        <v>0</v>
      </c>
      <c r="G11" s="220" t="n">
        <f aca="false">C5C!G62</f>
        <v>0</v>
      </c>
      <c r="H11" s="220" t="n">
        <f aca="false">C5C!H62</f>
        <v>0</v>
      </c>
      <c r="I11" s="391" t="n">
        <f aca="false">G11-H11</f>
        <v>0</v>
      </c>
      <c r="J11" s="215" t="str">
        <f aca="false">IF(I11=0,"",I11/H11)</f>
        <v/>
      </c>
      <c r="K11" s="223" t="n">
        <f aca="false">C5C!K62</f>
        <v>0</v>
      </c>
      <c r="L11" s="612"/>
    </row>
    <row r="12" customFormat="false" ht="13.5" hidden="false" customHeight="true" outlineLevel="0" collapsed="false">
      <c r="A12" s="420" t="str">
        <f aca="false">'Org structure'!A17</f>
        <v>Vote 16 - TECHNICAL SERVICES: ELECTRICAL (39: CS)</v>
      </c>
      <c r="B12" s="566"/>
      <c r="C12" s="218" t="n">
        <f aca="false">C5C!C73</f>
        <v>0</v>
      </c>
      <c r="D12" s="329" t="n">
        <f aca="false">C5C!D73</f>
        <v>0</v>
      </c>
      <c r="E12" s="220" t="n">
        <f aca="false">C5C!E73</f>
        <v>0</v>
      </c>
      <c r="F12" s="220" t="n">
        <f aca="false">C5C!F73</f>
        <v>0</v>
      </c>
      <c r="G12" s="220" t="n">
        <f aca="false">C5C!G73</f>
        <v>0</v>
      </c>
      <c r="H12" s="220" t="n">
        <f aca="false">C5C!H73</f>
        <v>0</v>
      </c>
      <c r="I12" s="391" t="n">
        <f aca="false">G12-H12</f>
        <v>0</v>
      </c>
      <c r="J12" s="215" t="str">
        <f aca="false">IF(I12=0,"",I12/H12)</f>
        <v/>
      </c>
      <c r="K12" s="223" t="n">
        <f aca="false">C5C!K73</f>
        <v>0</v>
      </c>
      <c r="L12" s="612"/>
    </row>
    <row r="13" customFormat="false" ht="13.5" hidden="false" customHeight="true" outlineLevel="0" collapsed="false">
      <c r="A13" s="420" t="n">
        <f aca="false">'Org structure'!A18</f>
        <v>0</v>
      </c>
      <c r="B13" s="566"/>
      <c r="C13" s="218" t="n">
        <f aca="false">C5C!C84</f>
        <v>0</v>
      </c>
      <c r="D13" s="329" t="n">
        <f aca="false">C5C!D84</f>
        <v>0</v>
      </c>
      <c r="E13" s="220" t="n">
        <f aca="false">C5C!E84</f>
        <v>0</v>
      </c>
      <c r="F13" s="220" t="n">
        <f aca="false">C5C!F84</f>
        <v>0</v>
      </c>
      <c r="G13" s="220" t="n">
        <f aca="false">C5C!G84</f>
        <v>0</v>
      </c>
      <c r="H13" s="220" t="n">
        <f aca="false">C5C!H84</f>
        <v>0</v>
      </c>
      <c r="I13" s="391" t="n">
        <f aca="false">G13-H13</f>
        <v>0</v>
      </c>
      <c r="J13" s="215" t="str">
        <f aca="false">IF(I13=0,"",I13/H13)</f>
        <v/>
      </c>
      <c r="K13" s="223" t="n">
        <f aca="false">C5C!K84</f>
        <v>0</v>
      </c>
      <c r="L13" s="612"/>
    </row>
    <row r="14" customFormat="false" ht="13.5" hidden="true" customHeight="true" outlineLevel="0" collapsed="false">
      <c r="A14" s="420"/>
      <c r="B14" s="566"/>
      <c r="C14" s="218" t="n">
        <f aca="false">C5C!C95</f>
        <v>0</v>
      </c>
      <c r="D14" s="329" t="n">
        <f aca="false">C5C!D95</f>
        <v>0</v>
      </c>
      <c r="E14" s="220" t="n">
        <f aca="false">C5C!E95</f>
        <v>0</v>
      </c>
      <c r="F14" s="220" t="n">
        <f aca="false">C5C!F95</f>
        <v>0</v>
      </c>
      <c r="G14" s="220" t="n">
        <f aca="false">C5C!G95</f>
        <v>0</v>
      </c>
      <c r="H14" s="220" t="n">
        <f aca="false">C5C!H95</f>
        <v>0</v>
      </c>
      <c r="I14" s="391" t="n">
        <f aca="false">G14-H14</f>
        <v>0</v>
      </c>
      <c r="J14" s="215" t="str">
        <f aca="false">IF(I14=0,"",I14/H14)</f>
        <v/>
      </c>
      <c r="K14" s="223" t="n">
        <f aca="false">C5C!K95</f>
        <v>0</v>
      </c>
      <c r="L14" s="612"/>
    </row>
    <row r="15" customFormat="false" ht="13.5" hidden="true" customHeight="true" outlineLevel="0" collapsed="false">
      <c r="A15" s="420"/>
      <c r="B15" s="566"/>
      <c r="C15" s="218" t="n">
        <f aca="false">C5C!C106</f>
        <v>0</v>
      </c>
      <c r="D15" s="329" t="n">
        <f aca="false">C5C!D106</f>
        <v>0</v>
      </c>
      <c r="E15" s="220" t="n">
        <f aca="false">C5C!E106</f>
        <v>0</v>
      </c>
      <c r="F15" s="220" t="n">
        <f aca="false">C5C!F106</f>
        <v>0</v>
      </c>
      <c r="G15" s="220" t="n">
        <f aca="false">C5C!G106</f>
        <v>0</v>
      </c>
      <c r="H15" s="220" t="n">
        <f aca="false">C5C!H106</f>
        <v>0</v>
      </c>
      <c r="I15" s="391" t="n">
        <f aca="false">G15-H15</f>
        <v>0</v>
      </c>
      <c r="J15" s="215" t="str">
        <f aca="false">IF(I15=0,"",I15/H15)</f>
        <v/>
      </c>
      <c r="K15" s="223" t="n">
        <f aca="false">C5C!K106</f>
        <v>0</v>
      </c>
      <c r="L15" s="612"/>
    </row>
    <row r="16" customFormat="false" ht="13.5" hidden="true" customHeight="true" outlineLevel="0" collapsed="false">
      <c r="A16" s="420"/>
      <c r="B16" s="566"/>
      <c r="C16" s="218" t="n">
        <f aca="false">C5C!C117</f>
        <v>0</v>
      </c>
      <c r="D16" s="329" t="n">
        <f aca="false">C5C!D117</f>
        <v>0</v>
      </c>
      <c r="E16" s="220" t="n">
        <f aca="false">C5C!E117</f>
        <v>0</v>
      </c>
      <c r="F16" s="220" t="n">
        <f aca="false">C5C!F117</f>
        <v>0</v>
      </c>
      <c r="G16" s="220" t="n">
        <f aca="false">C5C!G117</f>
        <v>0</v>
      </c>
      <c r="H16" s="220" t="n">
        <f aca="false">C5C!H117</f>
        <v>0</v>
      </c>
      <c r="I16" s="391" t="n">
        <f aca="false">G16-H16</f>
        <v>0</v>
      </c>
      <c r="J16" s="215" t="str">
        <f aca="false">IF(I16=0,"",I16/H16)</f>
        <v/>
      </c>
      <c r="K16" s="223" t="n">
        <f aca="false">C5C!K117</f>
        <v>0</v>
      </c>
      <c r="L16" s="612"/>
    </row>
    <row r="17" customFormat="false" ht="13.5" hidden="true" customHeight="true" outlineLevel="0" collapsed="false">
      <c r="A17" s="420"/>
      <c r="B17" s="566"/>
      <c r="C17" s="218" t="n">
        <f aca="false">C5C!C128</f>
        <v>0</v>
      </c>
      <c r="D17" s="329" t="n">
        <f aca="false">C5C!D128</f>
        <v>0</v>
      </c>
      <c r="E17" s="220" t="n">
        <f aca="false">C5C!E128</f>
        <v>0</v>
      </c>
      <c r="F17" s="220" t="n">
        <f aca="false">C5C!F128</f>
        <v>0</v>
      </c>
      <c r="G17" s="220" t="n">
        <f aca="false">C5C!G128</f>
        <v>0</v>
      </c>
      <c r="H17" s="220" t="n">
        <f aca="false">C5C!H128</f>
        <v>0</v>
      </c>
      <c r="I17" s="391" t="n">
        <f aca="false">G17-H17</f>
        <v>0</v>
      </c>
      <c r="J17" s="215" t="str">
        <f aca="false">IF(I17=0,"",I17/H17)</f>
        <v/>
      </c>
      <c r="K17" s="223" t="n">
        <f aca="false">C5C!K128</f>
        <v>0</v>
      </c>
      <c r="L17" s="612"/>
    </row>
    <row r="18" customFormat="false" ht="13.5" hidden="true" customHeight="true" outlineLevel="0" collapsed="false">
      <c r="A18" s="420"/>
      <c r="B18" s="566"/>
      <c r="C18" s="218" t="n">
        <f aca="false">C5C!C139</f>
        <v>0</v>
      </c>
      <c r="D18" s="329" t="n">
        <f aca="false">C5C!D139</f>
        <v>0</v>
      </c>
      <c r="E18" s="220" t="n">
        <f aca="false">C5C!E139</f>
        <v>0</v>
      </c>
      <c r="F18" s="220" t="n">
        <f aca="false">C5C!F139</f>
        <v>0</v>
      </c>
      <c r="G18" s="220" t="n">
        <f aca="false">C5C!G139</f>
        <v>0</v>
      </c>
      <c r="H18" s="220" t="n">
        <f aca="false">C5C!H139</f>
        <v>0</v>
      </c>
      <c r="I18" s="391" t="n">
        <f aca="false">G18-H18</f>
        <v>0</v>
      </c>
      <c r="J18" s="215" t="str">
        <f aca="false">IF(I18=0,"",I18/H18)</f>
        <v/>
      </c>
      <c r="K18" s="223" t="n">
        <f aca="false">C5C!K139</f>
        <v>0</v>
      </c>
      <c r="L18" s="612"/>
    </row>
    <row r="19" customFormat="false" ht="13.5" hidden="true" customHeight="true" outlineLevel="0" collapsed="false">
      <c r="A19" s="420"/>
      <c r="B19" s="566"/>
      <c r="C19" s="218" t="n">
        <f aca="false">C5C!C150</f>
        <v>0</v>
      </c>
      <c r="D19" s="329" t="n">
        <f aca="false">C5C!D150</f>
        <v>0</v>
      </c>
      <c r="E19" s="220" t="n">
        <f aca="false">C5C!E150</f>
        <v>0</v>
      </c>
      <c r="F19" s="220" t="n">
        <f aca="false">C5C!F150</f>
        <v>0</v>
      </c>
      <c r="G19" s="220" t="n">
        <f aca="false">C5C!G150</f>
        <v>0</v>
      </c>
      <c r="H19" s="220" t="n">
        <f aca="false">C5C!H150</f>
        <v>0</v>
      </c>
      <c r="I19" s="391" t="n">
        <f aca="false">G19-H19</f>
        <v>0</v>
      </c>
      <c r="J19" s="215" t="str">
        <f aca="false">IF(I19=0,"",I19/H19)</f>
        <v/>
      </c>
      <c r="K19" s="223" t="n">
        <f aca="false">C5C!K150</f>
        <v>0</v>
      </c>
      <c r="L19" s="612"/>
    </row>
    <row r="20" customFormat="false" ht="13.5" hidden="true" customHeight="true" outlineLevel="0" collapsed="false">
      <c r="A20" s="420"/>
      <c r="B20" s="566"/>
      <c r="C20" s="218" t="n">
        <f aca="false">C5C!C161</f>
        <v>0</v>
      </c>
      <c r="D20" s="329" t="n">
        <f aca="false">C5C!D161</f>
        <v>0</v>
      </c>
      <c r="E20" s="220" t="n">
        <f aca="false">C5C!E161</f>
        <v>0</v>
      </c>
      <c r="F20" s="220" t="n">
        <f aca="false">C5C!F161</f>
        <v>0</v>
      </c>
      <c r="G20" s="220" t="n">
        <f aca="false">C5C!G161</f>
        <v>0</v>
      </c>
      <c r="H20" s="220" t="n">
        <f aca="false">C5C!H161</f>
        <v>0</v>
      </c>
      <c r="I20" s="391" t="n">
        <f aca="false">G20-H20</f>
        <v>0</v>
      </c>
      <c r="J20" s="215" t="str">
        <f aca="false">IF(I20=0,"",I20/H20)</f>
        <v/>
      </c>
      <c r="K20" s="223" t="n">
        <f aca="false">C5C!K161</f>
        <v>0</v>
      </c>
      <c r="L20" s="612"/>
    </row>
    <row r="21" customFormat="false" ht="12.75" hidden="false" customHeight="true" outlineLevel="0" collapsed="false">
      <c r="A21" s="581" t="s">
        <v>1105</v>
      </c>
      <c r="B21" s="566" t="s">
        <v>1106</v>
      </c>
      <c r="C21" s="434" t="n">
        <f aca="false">SUM(C6:C20)</f>
        <v>0</v>
      </c>
      <c r="D21" s="613" t="n">
        <f aca="false">SUM(D6:D20)</f>
        <v>0</v>
      </c>
      <c r="E21" s="436" t="n">
        <f aca="false">SUM(E6:E20)</f>
        <v>0</v>
      </c>
      <c r="F21" s="436" t="n">
        <f aca="false">SUM(F6:F20)</f>
        <v>0</v>
      </c>
      <c r="G21" s="436" t="n">
        <f aca="false">SUM(G6:G20)</f>
        <v>0</v>
      </c>
      <c r="H21" s="436" t="n">
        <f aca="false">SUM(H6:H20)</f>
        <v>0</v>
      </c>
      <c r="I21" s="436" t="n">
        <f aca="false">SUM(I6:I20)</f>
        <v>0</v>
      </c>
      <c r="J21" s="614" t="str">
        <f aca="false">IF(I21=0,"",I21/H21)</f>
        <v/>
      </c>
      <c r="K21" s="438" t="n">
        <f aca="false">SUM(K6:K20)</f>
        <v>0</v>
      </c>
      <c r="L21" s="321"/>
    </row>
    <row r="22" customFormat="false" ht="5.1" hidden="false" customHeight="true" outlineLevel="0" collapsed="false">
      <c r="A22" s="346"/>
      <c r="B22" s="566"/>
      <c r="C22" s="421"/>
      <c r="D22" s="484"/>
      <c r="E22" s="391"/>
      <c r="F22" s="391"/>
      <c r="G22" s="391"/>
      <c r="H22" s="391"/>
      <c r="I22" s="391"/>
      <c r="J22" s="215"/>
      <c r="K22" s="392"/>
      <c r="L22" s="321"/>
    </row>
    <row r="23" customFormat="false" ht="12.75" hidden="false" customHeight="true" outlineLevel="0" collapsed="false">
      <c r="A23" s="315" t="s">
        <v>1107</v>
      </c>
      <c r="B23" s="566" t="n">
        <v>2</v>
      </c>
      <c r="C23" s="421"/>
      <c r="D23" s="484"/>
      <c r="E23" s="391"/>
      <c r="F23" s="391"/>
      <c r="G23" s="391"/>
      <c r="H23" s="391"/>
      <c r="I23" s="391"/>
      <c r="J23" s="215"/>
      <c r="K23" s="392"/>
      <c r="L23" s="321"/>
    </row>
    <row r="24" customFormat="false" ht="12.75" hidden="false" customHeight="true" outlineLevel="0" collapsed="false">
      <c r="A24" s="420" t="str">
        <f aca="false">'Org structure'!A11</f>
        <v>Vote 10 - MUNICIPAL MANAGER (31: CS)</v>
      </c>
      <c r="B24" s="566"/>
      <c r="C24" s="421" t="n">
        <f aca="false">C5C!C176</f>
        <v>0</v>
      </c>
      <c r="D24" s="484" t="n">
        <f aca="false">C5C!D176</f>
        <v>0</v>
      </c>
      <c r="E24" s="391" t="n">
        <f aca="false">C5C!E176</f>
        <v>0</v>
      </c>
      <c r="F24" s="391" t="n">
        <f aca="false">C5C!F176</f>
        <v>0</v>
      </c>
      <c r="G24" s="391" t="n">
        <f aca="false">C5C!G176</f>
        <v>0</v>
      </c>
      <c r="H24" s="391" t="n">
        <f aca="false">C5C!H176</f>
        <v>0</v>
      </c>
      <c r="I24" s="391" t="n">
        <f aca="false">C5C!I176</f>
        <v>0</v>
      </c>
      <c r="J24" s="215" t="str">
        <f aca="false">IF(I24=0,"",I24/H24)</f>
        <v/>
      </c>
      <c r="K24" s="392" t="n">
        <f aca="false">C5C!K176</f>
        <v>0</v>
      </c>
      <c r="L24" s="321"/>
    </row>
    <row r="25" customFormat="false" ht="12.75" hidden="false" customHeight="true" outlineLevel="0" collapsed="false">
      <c r="A25" s="420" t="str">
        <f aca="false">'Org structure'!A12</f>
        <v>Vote 11 - CORPORATE SERVICES: ADMINISTRN (32: CS)</v>
      </c>
      <c r="B25" s="566"/>
      <c r="C25" s="421" t="n">
        <f aca="false">C5C!C187</f>
        <v>348743</v>
      </c>
      <c r="D25" s="484" t="n">
        <f aca="false">C5C!D187</f>
        <v>0</v>
      </c>
      <c r="E25" s="391" t="n">
        <f aca="false">C5C!E187</f>
        <v>0</v>
      </c>
      <c r="F25" s="391" t="n">
        <f aca="false">C5C!F187</f>
        <v>0</v>
      </c>
      <c r="G25" s="391" t="n">
        <f aca="false">C5C!G187</f>
        <v>0</v>
      </c>
      <c r="H25" s="391" t="n">
        <f aca="false">C5C!H187</f>
        <v>0</v>
      </c>
      <c r="I25" s="391" t="n">
        <f aca="false">C5C!I187</f>
        <v>0</v>
      </c>
      <c r="J25" s="215" t="str">
        <f aca="false">IF(I25=0,"",I25/H25)</f>
        <v/>
      </c>
      <c r="K25" s="392" t="n">
        <f aca="false">C5C!K187</f>
        <v>0</v>
      </c>
      <c r="L25" s="321"/>
    </row>
    <row r="26" customFormat="false" ht="12.75" hidden="false" customHeight="true" outlineLevel="0" collapsed="false">
      <c r="A26" s="420" t="str">
        <f aca="false">'Org structure'!A13</f>
        <v>Vote 12 - CORPORATE SERVICES: COMM SERV (33: CS)</v>
      </c>
      <c r="B26" s="566"/>
      <c r="C26" s="421" t="n">
        <f aca="false">C5C!C198</f>
        <v>4440576</v>
      </c>
      <c r="D26" s="484" t="n">
        <f aca="false">C5C!D198</f>
        <v>0</v>
      </c>
      <c r="E26" s="391" t="n">
        <f aca="false">C5C!E198</f>
        <v>0</v>
      </c>
      <c r="F26" s="391" t="n">
        <f aca="false">C5C!F198</f>
        <v>0</v>
      </c>
      <c r="G26" s="391" t="n">
        <f aca="false">C5C!G198</f>
        <v>0</v>
      </c>
      <c r="H26" s="391" t="n">
        <f aca="false">C5C!H198</f>
        <v>0</v>
      </c>
      <c r="I26" s="391" t="n">
        <f aca="false">C5C!I198</f>
        <v>0</v>
      </c>
      <c r="J26" s="215" t="str">
        <f aca="false">IF(I26=0,"",I26/H26)</f>
        <v/>
      </c>
      <c r="K26" s="392" t="n">
        <f aca="false">C5C!K198</f>
        <v>0</v>
      </c>
      <c r="L26" s="612"/>
    </row>
    <row r="27" customFormat="false" ht="12.75" hidden="false" customHeight="true" outlineLevel="0" collapsed="false">
      <c r="A27" s="420" t="str">
        <f aca="false">'Org structure'!A14</f>
        <v>Vote 13 - CORPORATE SERVICES: PROTECTION (34: CS)</v>
      </c>
      <c r="B27" s="566"/>
      <c r="C27" s="421" t="n">
        <f aca="false">C5C!C209</f>
        <v>0</v>
      </c>
      <c r="D27" s="484" t="n">
        <f aca="false">C5C!D209</f>
        <v>2896465</v>
      </c>
      <c r="E27" s="391" t="n">
        <f aca="false">C5C!E209</f>
        <v>2896465</v>
      </c>
      <c r="F27" s="391" t="n">
        <f aca="false">C5C!F209</f>
        <v>0</v>
      </c>
      <c r="G27" s="391" t="n">
        <f aca="false">C5C!G209</f>
        <v>1427769</v>
      </c>
      <c r="H27" s="391" t="n">
        <f aca="false">C5C!H209</f>
        <v>2172348</v>
      </c>
      <c r="I27" s="391" t="n">
        <f aca="false">C5C!I209</f>
        <v>-744579</v>
      </c>
      <c r="J27" s="215" t="n">
        <f aca="false">IF(I27=0,"",I27/H27)</f>
        <v>-0.342753094808014</v>
      </c>
      <c r="K27" s="392" t="n">
        <f aca="false">C5C!K209</f>
        <v>2896465</v>
      </c>
      <c r="L27" s="612"/>
    </row>
    <row r="28" customFormat="false" ht="12.75" hidden="false" customHeight="true" outlineLevel="0" collapsed="false">
      <c r="A28" s="420" t="str">
        <f aca="false">'Org structure'!A15</f>
        <v>Vote 14 - FINANCIAL SERVICES (36: CS)</v>
      </c>
      <c r="B28" s="566"/>
      <c r="C28" s="421" t="n">
        <f aca="false">C5C!C220</f>
        <v>2794015</v>
      </c>
      <c r="D28" s="484" t="n">
        <f aca="false">C5C!D220</f>
        <v>0</v>
      </c>
      <c r="E28" s="391" t="n">
        <f aca="false">C5C!E220</f>
        <v>0</v>
      </c>
      <c r="F28" s="391" t="n">
        <f aca="false">C5C!F220</f>
        <v>0</v>
      </c>
      <c r="G28" s="391" t="n">
        <f aca="false">C5C!G220</f>
        <v>0</v>
      </c>
      <c r="H28" s="391" t="n">
        <f aca="false">C5C!H220</f>
        <v>0</v>
      </c>
      <c r="I28" s="391" t="n">
        <f aca="false">C5C!I220</f>
        <v>0</v>
      </c>
      <c r="J28" s="215" t="str">
        <f aca="false">IF(I28=0,"",I28/H28)</f>
        <v/>
      </c>
      <c r="K28" s="392" t="n">
        <f aca="false">C5C!K220</f>
        <v>0</v>
      </c>
      <c r="L28" s="612"/>
    </row>
    <row r="29" customFormat="false" ht="12.75" hidden="false" customHeight="true" outlineLevel="0" collapsed="false">
      <c r="A29" s="420" t="str">
        <f aca="false">'Org structure'!A16</f>
        <v>Vote 15 - TECHNICAL SERVICES: ENGINEERING (38: CS)</v>
      </c>
      <c r="B29" s="566"/>
      <c r="C29" s="421" t="n">
        <f aca="false">C5C!C231</f>
        <v>264373</v>
      </c>
      <c r="D29" s="484" t="n">
        <f aca="false">C5C!D231</f>
        <v>0</v>
      </c>
      <c r="E29" s="391" t="n">
        <f aca="false">C5C!E231</f>
        <v>350000</v>
      </c>
      <c r="F29" s="391" t="n">
        <f aca="false">C5C!F231</f>
        <v>0</v>
      </c>
      <c r="G29" s="391" t="n">
        <f aca="false">C5C!G231</f>
        <v>0</v>
      </c>
      <c r="H29" s="391" t="n">
        <f aca="false">C5C!H231</f>
        <v>262494</v>
      </c>
      <c r="I29" s="391" t="n">
        <f aca="false">C5C!I231</f>
        <v>-262494</v>
      </c>
      <c r="J29" s="215" t="n">
        <f aca="false">IF(I29=0,"",I29/H29)</f>
        <v>-1</v>
      </c>
      <c r="K29" s="392" t="n">
        <f aca="false">C5C!K231</f>
        <v>350000</v>
      </c>
      <c r="L29" s="612"/>
    </row>
    <row r="30" customFormat="false" ht="12.75" hidden="false" customHeight="true" outlineLevel="0" collapsed="false">
      <c r="A30" s="420" t="str">
        <f aca="false">'Org structure'!A17</f>
        <v>Vote 16 - TECHNICAL SERVICES: ELECTRICAL (39: CS)</v>
      </c>
      <c r="B30" s="566"/>
      <c r="C30" s="421" t="n">
        <f aca="false">C5C!C242</f>
        <v>2472072</v>
      </c>
      <c r="D30" s="484" t="n">
        <f aca="false">C5C!D242</f>
        <v>29550973</v>
      </c>
      <c r="E30" s="391" t="n">
        <f aca="false">C5C!E242</f>
        <v>75140050</v>
      </c>
      <c r="F30" s="391" t="n">
        <f aca="false">C5C!F242</f>
        <v>3547346</v>
      </c>
      <c r="G30" s="391" t="n">
        <f aca="false">C5C!G242</f>
        <v>4077532</v>
      </c>
      <c r="H30" s="391" t="n">
        <f aca="false">C5C!H242</f>
        <v>56355039</v>
      </c>
      <c r="I30" s="391" t="n">
        <f aca="false">C5C!I242</f>
        <v>-52277507</v>
      </c>
      <c r="J30" s="215" t="n">
        <f aca="false">IF(I30=0,"",I30/H30)</f>
        <v>-0.927645653834079</v>
      </c>
      <c r="K30" s="392" t="n">
        <f aca="false">C5C!K242</f>
        <v>75140050</v>
      </c>
      <c r="L30" s="612"/>
    </row>
    <row r="31" customFormat="false" ht="12.75" hidden="false" customHeight="true" outlineLevel="0" collapsed="false">
      <c r="A31" s="420" t="n">
        <f aca="false">'Org structure'!A18</f>
        <v>0</v>
      </c>
      <c r="B31" s="566"/>
      <c r="C31" s="421" t="n">
        <f aca="false">C5C!C253</f>
        <v>23895555</v>
      </c>
      <c r="D31" s="484" t="n">
        <f aca="false">C5C!D253</f>
        <v>0</v>
      </c>
      <c r="E31" s="391" t="n">
        <f aca="false">C5C!E253</f>
        <v>0</v>
      </c>
      <c r="F31" s="391" t="n">
        <f aca="false">C5C!F253</f>
        <v>0</v>
      </c>
      <c r="G31" s="391" t="n">
        <f aca="false">C5C!G253</f>
        <v>22613485</v>
      </c>
      <c r="H31" s="391" t="n">
        <f aca="false">C5C!H253</f>
        <v>0</v>
      </c>
      <c r="I31" s="391" t="n">
        <f aca="false">C5C!I253</f>
        <v>22613485</v>
      </c>
      <c r="J31" s="215" t="e">
        <f aca="false">IF(I31=0,"",I31/H31)</f>
        <v>#DIV/0!</v>
      </c>
      <c r="K31" s="392" t="n">
        <f aca="false">C5C!K253</f>
        <v>0</v>
      </c>
      <c r="L31" s="612"/>
    </row>
    <row r="32" customFormat="false" ht="12.75" hidden="true" customHeight="true" outlineLevel="0" collapsed="false">
      <c r="A32" s="420"/>
      <c r="B32" s="566"/>
      <c r="C32" s="421" t="n">
        <f aca="false">C5C!C264</f>
        <v>0</v>
      </c>
      <c r="D32" s="484" t="n">
        <f aca="false">C5C!D264</f>
        <v>0</v>
      </c>
      <c r="E32" s="391" t="n">
        <f aca="false">C5C!E264</f>
        <v>0</v>
      </c>
      <c r="F32" s="391" t="n">
        <f aca="false">C5C!F264</f>
        <v>0</v>
      </c>
      <c r="G32" s="391" t="n">
        <f aca="false">C5C!G264</f>
        <v>0</v>
      </c>
      <c r="H32" s="391" t="n">
        <f aca="false">C5C!H264</f>
        <v>0</v>
      </c>
      <c r="I32" s="391" t="n">
        <f aca="false">C5C!I264</f>
        <v>0</v>
      </c>
      <c r="J32" s="215" t="str">
        <f aca="false">IF(I32=0,"",I32/H32)</f>
        <v/>
      </c>
      <c r="K32" s="392" t="n">
        <f aca="false">C5C!K264</f>
        <v>0</v>
      </c>
      <c r="L32" s="612"/>
    </row>
    <row r="33" customFormat="false" ht="12.75" hidden="true" customHeight="true" outlineLevel="0" collapsed="false">
      <c r="A33" s="420"/>
      <c r="B33" s="566"/>
      <c r="C33" s="421" t="n">
        <f aca="false">C5C!C275</f>
        <v>0</v>
      </c>
      <c r="D33" s="484" t="n">
        <f aca="false">C5C!D275</f>
        <v>0</v>
      </c>
      <c r="E33" s="391" t="n">
        <f aca="false">C5C!E275</f>
        <v>0</v>
      </c>
      <c r="F33" s="391" t="n">
        <f aca="false">C5C!F275</f>
        <v>0</v>
      </c>
      <c r="G33" s="391" t="n">
        <f aca="false">C5C!G275</f>
        <v>0</v>
      </c>
      <c r="H33" s="391" t="n">
        <f aca="false">C5C!H275</f>
        <v>0</v>
      </c>
      <c r="I33" s="391" t="n">
        <f aca="false">C5C!I275</f>
        <v>0</v>
      </c>
      <c r="J33" s="215" t="str">
        <f aca="false">IF(I33=0,"",I33/H33)</f>
        <v/>
      </c>
      <c r="K33" s="392" t="n">
        <f aca="false">C5C!K275</f>
        <v>0</v>
      </c>
      <c r="L33" s="612"/>
    </row>
    <row r="34" customFormat="false" ht="12.75" hidden="true" customHeight="true" outlineLevel="0" collapsed="false">
      <c r="A34" s="420"/>
      <c r="B34" s="566"/>
      <c r="C34" s="421" t="n">
        <f aca="false">C5C!C286</f>
        <v>0</v>
      </c>
      <c r="D34" s="484" t="n">
        <f aca="false">C5C!D286</f>
        <v>0</v>
      </c>
      <c r="E34" s="391" t="n">
        <f aca="false">C5C!E286</f>
        <v>0</v>
      </c>
      <c r="F34" s="391" t="n">
        <f aca="false">C5C!F286</f>
        <v>0</v>
      </c>
      <c r="G34" s="391" t="n">
        <f aca="false">C5C!G286</f>
        <v>0</v>
      </c>
      <c r="H34" s="391" t="n">
        <f aca="false">C5C!H286</f>
        <v>0</v>
      </c>
      <c r="I34" s="391" t="n">
        <f aca="false">C5C!I286</f>
        <v>0</v>
      </c>
      <c r="J34" s="215" t="str">
        <f aca="false">IF(I34=0,"",I34/H34)</f>
        <v/>
      </c>
      <c r="K34" s="392" t="n">
        <f aca="false">C5C!K286</f>
        <v>0</v>
      </c>
      <c r="L34" s="612"/>
    </row>
    <row r="35" customFormat="false" ht="12.75" hidden="true" customHeight="true" outlineLevel="0" collapsed="false">
      <c r="A35" s="420"/>
      <c r="B35" s="566"/>
      <c r="C35" s="421" t="n">
        <f aca="false">C5C!C297</f>
        <v>0</v>
      </c>
      <c r="D35" s="484" t="n">
        <f aca="false">C5C!D297</f>
        <v>0</v>
      </c>
      <c r="E35" s="391" t="n">
        <f aca="false">C5C!E297</f>
        <v>0</v>
      </c>
      <c r="F35" s="391" t="n">
        <f aca="false">C5C!F297</f>
        <v>0</v>
      </c>
      <c r="G35" s="391" t="n">
        <f aca="false">C5C!G297</f>
        <v>0</v>
      </c>
      <c r="H35" s="391" t="n">
        <f aca="false">C5C!H297</f>
        <v>0</v>
      </c>
      <c r="I35" s="391" t="n">
        <f aca="false">C5C!I297</f>
        <v>0</v>
      </c>
      <c r="J35" s="215" t="str">
        <f aca="false">IF(I35=0,"",I35/H35)</f>
        <v/>
      </c>
      <c r="K35" s="392" t="n">
        <f aca="false">C5C!K297</f>
        <v>0</v>
      </c>
      <c r="L35" s="612"/>
    </row>
    <row r="36" customFormat="false" ht="12.75" hidden="true" customHeight="true" outlineLevel="0" collapsed="false">
      <c r="A36" s="420"/>
      <c r="B36" s="566"/>
      <c r="C36" s="421" t="n">
        <f aca="false">C5C!C308</f>
        <v>0</v>
      </c>
      <c r="D36" s="484" t="n">
        <f aca="false">C5C!D308</f>
        <v>0</v>
      </c>
      <c r="E36" s="391" t="n">
        <f aca="false">C5C!E308</f>
        <v>0</v>
      </c>
      <c r="F36" s="391" t="n">
        <f aca="false">C5C!F308</f>
        <v>0</v>
      </c>
      <c r="G36" s="391" t="n">
        <f aca="false">C5C!G308</f>
        <v>0</v>
      </c>
      <c r="H36" s="391" t="n">
        <f aca="false">C5C!H308</f>
        <v>0</v>
      </c>
      <c r="I36" s="391" t="n">
        <f aca="false">C5C!I308</f>
        <v>0</v>
      </c>
      <c r="J36" s="215" t="str">
        <f aca="false">IF(I36=0,"",I36/H36)</f>
        <v/>
      </c>
      <c r="K36" s="392" t="n">
        <f aca="false">C5C!K308</f>
        <v>0</v>
      </c>
      <c r="L36" s="612"/>
    </row>
    <row r="37" customFormat="false" ht="12.75" hidden="true" customHeight="true" outlineLevel="0" collapsed="false">
      <c r="A37" s="420"/>
      <c r="B37" s="566"/>
      <c r="C37" s="421" t="n">
        <f aca="false">C5C!C319</f>
        <v>0</v>
      </c>
      <c r="D37" s="484" t="n">
        <f aca="false">C5C!D319</f>
        <v>0</v>
      </c>
      <c r="E37" s="391" t="n">
        <f aca="false">C5C!E319</f>
        <v>0</v>
      </c>
      <c r="F37" s="391" t="n">
        <f aca="false">C5C!F319</f>
        <v>0</v>
      </c>
      <c r="G37" s="391" t="n">
        <f aca="false">C5C!G319</f>
        <v>0</v>
      </c>
      <c r="H37" s="391" t="n">
        <f aca="false">C5C!H319</f>
        <v>0</v>
      </c>
      <c r="I37" s="391" t="n">
        <f aca="false">C5C!I319</f>
        <v>0</v>
      </c>
      <c r="J37" s="215" t="str">
        <f aca="false">IF(I37=0,"",I37/H37)</f>
        <v/>
      </c>
      <c r="K37" s="392" t="n">
        <f aca="false">C5C!K319</f>
        <v>0</v>
      </c>
      <c r="L37" s="612"/>
    </row>
    <row r="38" customFormat="false" ht="12.75" hidden="true" customHeight="true" outlineLevel="0" collapsed="false">
      <c r="A38" s="420"/>
      <c r="B38" s="566"/>
      <c r="C38" s="421" t="n">
        <f aca="false">C5C!C330</f>
        <v>0</v>
      </c>
      <c r="D38" s="484" t="n">
        <f aca="false">C5C!D330</f>
        <v>0</v>
      </c>
      <c r="E38" s="391" t="n">
        <f aca="false">C5C!E330</f>
        <v>0</v>
      </c>
      <c r="F38" s="391" t="n">
        <f aca="false">C5C!F330</f>
        <v>0</v>
      </c>
      <c r="G38" s="391" t="n">
        <f aca="false">C5C!G330</f>
        <v>0</v>
      </c>
      <c r="H38" s="391" t="n">
        <f aca="false">C5C!H330</f>
        <v>0</v>
      </c>
      <c r="I38" s="391" t="n">
        <f aca="false">C5C!I330</f>
        <v>0</v>
      </c>
      <c r="J38" s="215" t="str">
        <f aca="false">IF(I38=0,"",I38/H38)</f>
        <v/>
      </c>
      <c r="K38" s="392" t="n">
        <f aca="false">C5C!K330</f>
        <v>0</v>
      </c>
      <c r="L38" s="612"/>
    </row>
    <row r="39" customFormat="false" ht="12.75" hidden="false" customHeight="true" outlineLevel="0" collapsed="false">
      <c r="A39" s="615" t="s">
        <v>1108</v>
      </c>
      <c r="B39" s="603" t="n">
        <v>4</v>
      </c>
      <c r="C39" s="616" t="n">
        <f aca="false">SUM(C24:C38)</f>
        <v>34215334</v>
      </c>
      <c r="D39" s="617" t="n">
        <f aca="false">SUM(D24:D38)</f>
        <v>32447438</v>
      </c>
      <c r="E39" s="618" t="n">
        <f aca="false">SUM(E24:E38)</f>
        <v>78386515</v>
      </c>
      <c r="F39" s="618" t="n">
        <f aca="false">SUM(F24:F38)</f>
        <v>3547346</v>
      </c>
      <c r="G39" s="618" t="n">
        <f aca="false">SUM(G24:G38)</f>
        <v>28118786</v>
      </c>
      <c r="H39" s="618" t="n">
        <f aca="false">SUM(H24:H38)</f>
        <v>58789881</v>
      </c>
      <c r="I39" s="428" t="n">
        <f aca="false">SUM(I24:I38)</f>
        <v>-30671095</v>
      </c>
      <c r="J39" s="342" t="n">
        <f aca="false">IF(I39=0,"",I39/H39)</f>
        <v>-0.521707043428103</v>
      </c>
      <c r="K39" s="619" t="n">
        <f aca="false">SUM(K24:K38)</f>
        <v>78386515</v>
      </c>
      <c r="L39" s="321"/>
    </row>
    <row r="40" customFormat="false" ht="12.75" hidden="false" customHeight="true" outlineLevel="0" collapsed="false">
      <c r="A40" s="337" t="s">
        <v>1109</v>
      </c>
      <c r="B40" s="353"/>
      <c r="C40" s="580" t="n">
        <f aca="false">C39+C21</f>
        <v>34215334</v>
      </c>
      <c r="D40" s="620" t="n">
        <f aca="false">D39+D21</f>
        <v>32447438</v>
      </c>
      <c r="E40" s="428" t="n">
        <f aca="false">E39+E21</f>
        <v>78386515</v>
      </c>
      <c r="F40" s="428" t="n">
        <f aca="false">F39+F21</f>
        <v>3547346</v>
      </c>
      <c r="G40" s="428" t="n">
        <f aca="false">G39+G21</f>
        <v>28118786</v>
      </c>
      <c r="H40" s="428" t="n">
        <f aca="false">H39+H21</f>
        <v>58789881</v>
      </c>
      <c r="I40" s="428" t="n">
        <f aca="false">I39+I21</f>
        <v>-30671095</v>
      </c>
      <c r="J40" s="342" t="n">
        <f aca="false">IF(I40=0,"",I40/H40)</f>
        <v>-0.521707043428103</v>
      </c>
      <c r="K40" s="426" t="n">
        <f aca="false">K39+K21</f>
        <v>78386515</v>
      </c>
      <c r="L40" s="321"/>
    </row>
    <row r="41" customFormat="false" ht="5.1" hidden="false" customHeight="true" outlineLevel="0" collapsed="false">
      <c r="A41" s="346"/>
      <c r="B41" s="566"/>
      <c r="C41" s="421"/>
      <c r="D41" s="484"/>
      <c r="E41" s="391"/>
      <c r="F41" s="391"/>
      <c r="G41" s="391"/>
      <c r="H41" s="391"/>
      <c r="I41" s="391"/>
      <c r="J41" s="215"/>
      <c r="K41" s="392"/>
      <c r="L41" s="321"/>
    </row>
    <row r="42" customFormat="false" ht="12.75" hidden="false" customHeight="true" outlineLevel="0" collapsed="false">
      <c r="A42" s="315" t="s">
        <v>1110</v>
      </c>
      <c r="B42" s="566"/>
      <c r="C42" s="421"/>
      <c r="D42" s="484"/>
      <c r="E42" s="391"/>
      <c r="F42" s="391"/>
      <c r="G42" s="391"/>
      <c r="H42" s="391"/>
      <c r="I42" s="391"/>
      <c r="J42" s="215"/>
      <c r="K42" s="392"/>
      <c r="L42" s="321"/>
    </row>
    <row r="43" customFormat="false" ht="12.75" hidden="false" customHeight="true" outlineLevel="0" collapsed="false">
      <c r="A43" s="322" t="s">
        <v>933</v>
      </c>
      <c r="B43" s="569"/>
      <c r="C43" s="253" t="n">
        <f aca="false">SUM(C44:C46)</f>
        <v>730722</v>
      </c>
      <c r="D43" s="324" t="n">
        <f aca="false">SUM(D44:D46)</f>
        <v>0</v>
      </c>
      <c r="E43" s="250" t="n">
        <f aca="false">SUM(E44:E46)</f>
        <v>350000</v>
      </c>
      <c r="F43" s="250" t="n">
        <f aca="false">SUM(F44:F46)</f>
        <v>0</v>
      </c>
      <c r="G43" s="250" t="n">
        <f aca="false">SUM(G44:G46)</f>
        <v>0</v>
      </c>
      <c r="H43" s="250" t="n">
        <f aca="false">SUM(H44:H46)</f>
        <v>262494</v>
      </c>
      <c r="I43" s="391" t="n">
        <f aca="false">G43-H43</f>
        <v>-262494</v>
      </c>
      <c r="J43" s="215" t="n">
        <f aca="false">IF(I43=0,"",I43/H43)</f>
        <v>-1</v>
      </c>
      <c r="K43" s="253" t="n">
        <f aca="false">SUM(K44:K46)</f>
        <v>350000</v>
      </c>
      <c r="L43" s="321"/>
    </row>
    <row r="44" customFormat="false" ht="12.75" hidden="false" customHeight="true" outlineLevel="0" collapsed="false">
      <c r="A44" s="328" t="s">
        <v>934</v>
      </c>
      <c r="B44" s="566"/>
      <c r="C44" s="386" t="n">
        <v>348743</v>
      </c>
      <c r="D44" s="621" t="n">
        <v>0</v>
      </c>
      <c r="E44" s="385" t="n">
        <v>0</v>
      </c>
      <c r="F44" s="385" t="n">
        <v>0</v>
      </c>
      <c r="G44" s="385" t="n">
        <v>0</v>
      </c>
      <c r="H44" s="385" t="n">
        <v>0</v>
      </c>
      <c r="I44" s="391" t="n">
        <f aca="false">G44-H44</f>
        <v>0</v>
      </c>
      <c r="J44" s="215" t="str">
        <f aca="false">IF(I44=0,"",I44/H44)</f>
        <v/>
      </c>
      <c r="K44" s="386" t="n">
        <v>0</v>
      </c>
      <c r="L44" s="321"/>
    </row>
    <row r="45" customFormat="false" ht="12.75" hidden="false" customHeight="true" outlineLevel="0" collapsed="false">
      <c r="A45" s="328" t="s">
        <v>935</v>
      </c>
      <c r="B45" s="566"/>
      <c r="C45" s="622" t="n">
        <v>381979</v>
      </c>
      <c r="D45" s="623" t="n">
        <v>0</v>
      </c>
      <c r="E45" s="624" t="n">
        <v>350000</v>
      </c>
      <c r="F45" s="624" t="n">
        <v>0</v>
      </c>
      <c r="G45" s="624" t="n">
        <v>0</v>
      </c>
      <c r="H45" s="624" t="n">
        <v>262494</v>
      </c>
      <c r="I45" s="391" t="n">
        <f aca="false">G45-H45</f>
        <v>-262494</v>
      </c>
      <c r="J45" s="215" t="n">
        <f aca="false">IF(I45=0,"",I45/H45)</f>
        <v>-1</v>
      </c>
      <c r="K45" s="622" t="n">
        <v>350000</v>
      </c>
      <c r="L45" s="321"/>
    </row>
    <row r="46" customFormat="false" ht="12.75" hidden="false" customHeight="true" outlineLevel="0" collapsed="false">
      <c r="A46" s="328" t="s">
        <v>936</v>
      </c>
      <c r="B46" s="566"/>
      <c r="C46" s="386" t="n">
        <v>0</v>
      </c>
      <c r="D46" s="621" t="n">
        <v>0</v>
      </c>
      <c r="E46" s="385" t="n">
        <v>0</v>
      </c>
      <c r="F46" s="385" t="n">
        <v>0</v>
      </c>
      <c r="G46" s="385" t="n">
        <v>0</v>
      </c>
      <c r="H46" s="385" t="n">
        <v>0</v>
      </c>
      <c r="I46" s="391" t="n">
        <f aca="false">G46-H46</f>
        <v>0</v>
      </c>
      <c r="J46" s="215" t="str">
        <f aca="false">IF(I46=0,"",I46/H46)</f>
        <v/>
      </c>
      <c r="K46" s="386" t="n">
        <v>0</v>
      </c>
      <c r="L46" s="321"/>
    </row>
    <row r="47" customFormat="false" ht="12.75" hidden="false" customHeight="true" outlineLevel="0" collapsed="false">
      <c r="A47" s="322" t="s">
        <v>937</v>
      </c>
      <c r="B47" s="566"/>
      <c r="C47" s="253" t="n">
        <f aca="false">SUM(C48:C52)</f>
        <v>7116985</v>
      </c>
      <c r="D47" s="324" t="n">
        <f aca="false">SUM(D48:D52)</f>
        <v>0</v>
      </c>
      <c r="E47" s="250" t="n">
        <f aca="false">SUM(E48:E52)</f>
        <v>0</v>
      </c>
      <c r="F47" s="250" t="n">
        <f aca="false">SUM(F48:F52)</f>
        <v>0</v>
      </c>
      <c r="G47" s="250" t="n">
        <f aca="false">SUM(G48:G52)</f>
        <v>0</v>
      </c>
      <c r="H47" s="250" t="n">
        <f aca="false">SUM(H48:H52)</f>
        <v>0</v>
      </c>
      <c r="I47" s="391" t="n">
        <f aca="false">G47-H47</f>
        <v>0</v>
      </c>
      <c r="J47" s="215" t="str">
        <f aca="false">IF(I47=0,"",I47/H47)</f>
        <v/>
      </c>
      <c r="K47" s="253" t="n">
        <f aca="false">SUM(K48:K52)</f>
        <v>0</v>
      </c>
      <c r="L47" s="321"/>
    </row>
    <row r="48" customFormat="false" ht="12.75" hidden="false" customHeight="true" outlineLevel="0" collapsed="false">
      <c r="A48" s="328" t="s">
        <v>938</v>
      </c>
      <c r="B48" s="566"/>
      <c r="C48" s="386" t="n">
        <v>0</v>
      </c>
      <c r="D48" s="621" t="n">
        <v>0</v>
      </c>
      <c r="E48" s="385" t="n">
        <v>0</v>
      </c>
      <c r="F48" s="385" t="n">
        <v>0</v>
      </c>
      <c r="G48" s="385" t="n">
        <v>0</v>
      </c>
      <c r="H48" s="385" t="n">
        <v>0</v>
      </c>
      <c r="I48" s="391" t="n">
        <f aca="false">G48-H48</f>
        <v>0</v>
      </c>
      <c r="J48" s="215" t="str">
        <f aca="false">IF(I48=0,"",I48/H48)</f>
        <v/>
      </c>
      <c r="K48" s="386" t="n">
        <v>0</v>
      </c>
      <c r="L48" s="321"/>
    </row>
    <row r="49" customFormat="false" ht="12.75" hidden="false" customHeight="true" outlineLevel="0" collapsed="false">
      <c r="A49" s="328" t="s">
        <v>939</v>
      </c>
      <c r="B49" s="566"/>
      <c r="C49" s="386" t="n">
        <v>4322970</v>
      </c>
      <c r="D49" s="621" t="n">
        <v>0</v>
      </c>
      <c r="E49" s="385" t="n">
        <v>0</v>
      </c>
      <c r="F49" s="385" t="n">
        <v>0</v>
      </c>
      <c r="G49" s="385" t="n">
        <v>0</v>
      </c>
      <c r="H49" s="385" t="n">
        <v>0</v>
      </c>
      <c r="I49" s="391" t="n">
        <f aca="false">G49-H49</f>
        <v>0</v>
      </c>
      <c r="J49" s="215" t="str">
        <f aca="false">IF(I49=0,"",I49/H49)</f>
        <v/>
      </c>
      <c r="K49" s="386" t="n">
        <v>0</v>
      </c>
      <c r="L49" s="321"/>
    </row>
    <row r="50" customFormat="false" ht="12.75" hidden="false" customHeight="true" outlineLevel="0" collapsed="false">
      <c r="A50" s="328" t="s">
        <v>940</v>
      </c>
      <c r="B50" s="566"/>
      <c r="C50" s="386" t="n">
        <v>2794015</v>
      </c>
      <c r="D50" s="621" t="n">
        <v>0</v>
      </c>
      <c r="E50" s="385" t="n">
        <v>0</v>
      </c>
      <c r="F50" s="385" t="n">
        <v>0</v>
      </c>
      <c r="G50" s="385" t="n">
        <v>0</v>
      </c>
      <c r="H50" s="385" t="n">
        <v>0</v>
      </c>
      <c r="I50" s="391" t="n">
        <f aca="false">G50-H50</f>
        <v>0</v>
      </c>
      <c r="J50" s="215" t="str">
        <f aca="false">IF(I50=0,"",I50/H50)</f>
        <v/>
      </c>
      <c r="K50" s="386" t="n">
        <v>0</v>
      </c>
      <c r="L50" s="321"/>
    </row>
    <row r="51" customFormat="false" ht="12.75" hidden="false" customHeight="true" outlineLevel="0" collapsed="false">
      <c r="A51" s="328" t="s">
        <v>273</v>
      </c>
      <c r="B51" s="566"/>
      <c r="C51" s="386" t="n">
        <v>0</v>
      </c>
      <c r="D51" s="621" t="n">
        <v>0</v>
      </c>
      <c r="E51" s="385" t="n">
        <v>0</v>
      </c>
      <c r="F51" s="385" t="n">
        <v>0</v>
      </c>
      <c r="G51" s="385" t="n">
        <v>0</v>
      </c>
      <c r="H51" s="385" t="n">
        <v>0</v>
      </c>
      <c r="I51" s="391" t="n">
        <f aca="false">G51-H51</f>
        <v>0</v>
      </c>
      <c r="J51" s="215" t="str">
        <f aca="false">IF(I51=0,"",I51/H51)</f>
        <v/>
      </c>
      <c r="K51" s="386" t="n">
        <v>0</v>
      </c>
      <c r="L51" s="321"/>
    </row>
    <row r="52" customFormat="false" ht="12.75" hidden="false" customHeight="true" outlineLevel="0" collapsed="false">
      <c r="A52" s="328" t="s">
        <v>275</v>
      </c>
      <c r="B52" s="566"/>
      <c r="C52" s="622" t="n">
        <v>0</v>
      </c>
      <c r="D52" s="623" t="n">
        <v>0</v>
      </c>
      <c r="E52" s="624" t="n">
        <v>0</v>
      </c>
      <c r="F52" s="624" t="n">
        <v>0</v>
      </c>
      <c r="G52" s="624" t="n">
        <v>0</v>
      </c>
      <c r="H52" s="624" t="n">
        <v>0</v>
      </c>
      <c r="I52" s="391" t="n">
        <f aca="false">G52-H52</f>
        <v>0</v>
      </c>
      <c r="J52" s="215" t="str">
        <f aca="false">IF(I52=0,"",I52/H52)</f>
        <v/>
      </c>
      <c r="K52" s="622" t="n">
        <v>0</v>
      </c>
      <c r="L52" s="321"/>
    </row>
    <row r="53" customFormat="false" ht="12.75" hidden="false" customHeight="true" outlineLevel="0" collapsed="false">
      <c r="A53" s="322" t="s">
        <v>941</v>
      </c>
      <c r="B53" s="566"/>
      <c r="C53" s="253" t="n">
        <f aca="false">SUM(C54:C56)</f>
        <v>2332180</v>
      </c>
      <c r="D53" s="324" t="n">
        <f aca="false">SUM(D54:D56)</f>
        <v>10300134</v>
      </c>
      <c r="E53" s="250" t="n">
        <f aca="false">SUM(E54:E56)</f>
        <v>10300134</v>
      </c>
      <c r="F53" s="250" t="n">
        <f aca="false">SUM(F54:F56)</f>
        <v>234056</v>
      </c>
      <c r="G53" s="250" t="n">
        <f aca="false">SUM(G54:G56)</f>
        <v>4077532</v>
      </c>
      <c r="H53" s="250" t="n">
        <f aca="false">SUM(H54:H56)</f>
        <v>7725105</v>
      </c>
      <c r="I53" s="391" t="n">
        <f aca="false">G53-H53</f>
        <v>-3647573</v>
      </c>
      <c r="J53" s="215" t="n">
        <f aca="false">IF(I53=0,"",I53/H53)</f>
        <v>-0.472171316765274</v>
      </c>
      <c r="K53" s="253" t="n">
        <f aca="false">SUM(K54:K56)</f>
        <v>10300134</v>
      </c>
      <c r="L53" s="321"/>
    </row>
    <row r="54" customFormat="false" ht="12.75" hidden="false" customHeight="true" outlineLevel="0" collapsed="false">
      <c r="A54" s="328" t="s">
        <v>942</v>
      </c>
      <c r="B54" s="566"/>
      <c r="C54" s="386" t="n">
        <v>13735</v>
      </c>
      <c r="D54" s="621" t="n">
        <v>0</v>
      </c>
      <c r="E54" s="385" t="n">
        <v>0</v>
      </c>
      <c r="F54" s="385" t="n">
        <v>0</v>
      </c>
      <c r="G54" s="385" t="n">
        <v>0</v>
      </c>
      <c r="H54" s="385" t="n">
        <v>0</v>
      </c>
      <c r="I54" s="391" t="n">
        <f aca="false">G54-H54</f>
        <v>0</v>
      </c>
      <c r="J54" s="215" t="str">
        <f aca="false">IF(I54=0,"",I54/H54)</f>
        <v/>
      </c>
      <c r="K54" s="386" t="n">
        <v>0</v>
      </c>
      <c r="L54" s="321"/>
    </row>
    <row r="55" customFormat="false" ht="12.75" hidden="false" customHeight="true" outlineLevel="0" collapsed="false">
      <c r="A55" s="328" t="s">
        <v>943</v>
      </c>
      <c r="B55" s="566"/>
      <c r="C55" s="386" t="n">
        <v>2318445</v>
      </c>
      <c r="D55" s="621" t="n">
        <v>10300134</v>
      </c>
      <c r="E55" s="385" t="n">
        <v>10300134</v>
      </c>
      <c r="F55" s="385" t="n">
        <v>234056</v>
      </c>
      <c r="G55" s="385" t="n">
        <v>4077532</v>
      </c>
      <c r="H55" s="385" t="n">
        <v>7725105</v>
      </c>
      <c r="I55" s="391" t="n">
        <f aca="false">G55-H55</f>
        <v>-3647573</v>
      </c>
      <c r="J55" s="215" t="n">
        <f aca="false">IF(I55=0,"",I55/H55)</f>
        <v>-0.472171316765274</v>
      </c>
      <c r="K55" s="386" t="n">
        <v>10300134</v>
      </c>
      <c r="L55" s="321"/>
    </row>
    <row r="56" customFormat="false" ht="12.75" hidden="false" customHeight="true" outlineLevel="0" collapsed="false">
      <c r="A56" s="328" t="s">
        <v>944</v>
      </c>
      <c r="B56" s="566"/>
      <c r="C56" s="386" t="n">
        <v>0</v>
      </c>
      <c r="D56" s="621" t="n">
        <v>0</v>
      </c>
      <c r="E56" s="385" t="n">
        <v>0</v>
      </c>
      <c r="F56" s="385" t="n">
        <v>0</v>
      </c>
      <c r="G56" s="385" t="n">
        <v>0</v>
      </c>
      <c r="H56" s="385" t="n">
        <v>0</v>
      </c>
      <c r="I56" s="391" t="n">
        <f aca="false">G56-H56</f>
        <v>0</v>
      </c>
      <c r="J56" s="215" t="str">
        <f aca="false">IF(I56=0,"",I56/H56)</f>
        <v/>
      </c>
      <c r="K56" s="386" t="n">
        <v>0</v>
      </c>
      <c r="L56" s="321"/>
    </row>
    <row r="57" customFormat="false" ht="12.75" hidden="false" customHeight="true" outlineLevel="0" collapsed="false">
      <c r="A57" s="322" t="s">
        <v>945</v>
      </c>
      <c r="B57" s="566"/>
      <c r="C57" s="253" t="n">
        <f aca="false">SUM(C58:C61)</f>
        <v>24035447</v>
      </c>
      <c r="D57" s="324" t="n">
        <f aca="false">SUM(D58:D61)</f>
        <v>22147304</v>
      </c>
      <c r="E57" s="250" t="n">
        <f aca="false">SUM(E58:E61)</f>
        <v>67736381</v>
      </c>
      <c r="F57" s="250" t="n">
        <f aca="false">SUM(F58:F61)</f>
        <v>3313290</v>
      </c>
      <c r="G57" s="250" t="n">
        <f aca="false">SUM(G58:G61)</f>
        <v>24041254</v>
      </c>
      <c r="H57" s="250" t="n">
        <f aca="false">SUM(H58:H61)</f>
        <v>50802282</v>
      </c>
      <c r="I57" s="391" t="n">
        <f aca="false">G57-H57</f>
        <v>-26761028</v>
      </c>
      <c r="J57" s="215" t="n">
        <f aca="false">IF(I57=0,"",I57/H57)</f>
        <v>-0.526768226671392</v>
      </c>
      <c r="K57" s="253" t="n">
        <f aca="false">SUM(K58:K61)</f>
        <v>67736381</v>
      </c>
      <c r="L57" s="321"/>
    </row>
    <row r="58" customFormat="false" ht="12.75" hidden="false" customHeight="true" outlineLevel="0" collapsed="false">
      <c r="A58" s="328" t="s">
        <v>946</v>
      </c>
      <c r="B58" s="566"/>
      <c r="C58" s="386" t="n">
        <v>4241800</v>
      </c>
      <c r="D58" s="621" t="n">
        <v>0</v>
      </c>
      <c r="E58" s="385" t="n">
        <v>0</v>
      </c>
      <c r="F58" s="385" t="n">
        <v>0</v>
      </c>
      <c r="G58" s="385" t="n">
        <v>0</v>
      </c>
      <c r="H58" s="385" t="n">
        <v>0</v>
      </c>
      <c r="I58" s="391" t="n">
        <f aca="false">G58-H58</f>
        <v>0</v>
      </c>
      <c r="J58" s="215" t="str">
        <f aca="false">IF(I58=0,"",I58/H58)</f>
        <v/>
      </c>
      <c r="K58" s="386" t="n">
        <v>0</v>
      </c>
      <c r="L58" s="321"/>
    </row>
    <row r="59" customFormat="false" ht="12.75" hidden="false" customHeight="true" outlineLevel="0" collapsed="false">
      <c r="A59" s="328" t="s">
        <v>947</v>
      </c>
      <c r="B59" s="566"/>
      <c r="C59" s="386" t="n">
        <v>16893071</v>
      </c>
      <c r="D59" s="621" t="n">
        <v>19250839</v>
      </c>
      <c r="E59" s="385" t="n">
        <v>64568896</v>
      </c>
      <c r="F59" s="385" t="n">
        <v>2695790</v>
      </c>
      <c r="G59" s="385" t="n">
        <v>21995535</v>
      </c>
      <c r="H59" s="385" t="n">
        <v>48426669</v>
      </c>
      <c r="I59" s="391" t="n">
        <f aca="false">G59-H59</f>
        <v>-26431134</v>
      </c>
      <c r="J59" s="215" t="n">
        <f aca="false">IF(I59=0,"",I59/H59)</f>
        <v>-0.545797068966276</v>
      </c>
      <c r="K59" s="386" t="n">
        <v>64568896</v>
      </c>
      <c r="L59" s="321"/>
    </row>
    <row r="60" customFormat="false" ht="12.75" hidden="false" customHeight="true" outlineLevel="0" collapsed="false">
      <c r="A60" s="328" t="s">
        <v>948</v>
      </c>
      <c r="B60" s="566"/>
      <c r="C60" s="622" t="n">
        <v>2746949</v>
      </c>
      <c r="D60" s="623" t="n">
        <v>0</v>
      </c>
      <c r="E60" s="624" t="n">
        <v>271020</v>
      </c>
      <c r="F60" s="624" t="n">
        <v>617500</v>
      </c>
      <c r="G60" s="624" t="n">
        <v>617950</v>
      </c>
      <c r="H60" s="624" t="n">
        <v>203265</v>
      </c>
      <c r="I60" s="391" t="n">
        <f aca="false">G60-H60</f>
        <v>414685</v>
      </c>
      <c r="J60" s="215" t="n">
        <f aca="false">IF(I60=0,"",I60/H60)</f>
        <v>2.04012004034143</v>
      </c>
      <c r="K60" s="622" t="n">
        <v>271020</v>
      </c>
      <c r="L60" s="321"/>
    </row>
    <row r="61" customFormat="false" ht="12.75" hidden="false" customHeight="true" outlineLevel="0" collapsed="false">
      <c r="A61" s="328" t="s">
        <v>949</v>
      </c>
      <c r="B61" s="566"/>
      <c r="C61" s="386" t="n">
        <v>153627</v>
      </c>
      <c r="D61" s="621" t="n">
        <v>2896465</v>
      </c>
      <c r="E61" s="385" t="n">
        <v>2896465</v>
      </c>
      <c r="F61" s="385" t="n">
        <v>0</v>
      </c>
      <c r="G61" s="385" t="n">
        <v>1427769</v>
      </c>
      <c r="H61" s="385" t="n">
        <v>2172348</v>
      </c>
      <c r="I61" s="391" t="n">
        <f aca="false">G61-H61</f>
        <v>-744579</v>
      </c>
      <c r="J61" s="215" t="n">
        <f aca="false">IF(I61=0,"",I61/H61)</f>
        <v>-0.342753094808014</v>
      </c>
      <c r="K61" s="386" t="n">
        <v>2896465</v>
      </c>
      <c r="L61" s="321"/>
    </row>
    <row r="62" customFormat="false" ht="12.75" hidden="false" customHeight="true" outlineLevel="0" collapsed="false">
      <c r="A62" s="322" t="s">
        <v>950</v>
      </c>
      <c r="B62" s="566"/>
      <c r="C62" s="386" t="n">
        <v>0</v>
      </c>
      <c r="D62" s="621" t="n">
        <v>0</v>
      </c>
      <c r="E62" s="385" t="n">
        <v>0</v>
      </c>
      <c r="F62" s="385" t="n">
        <v>0</v>
      </c>
      <c r="G62" s="385" t="n">
        <v>0</v>
      </c>
      <c r="H62" s="385" t="n">
        <v>0</v>
      </c>
      <c r="I62" s="391" t="n">
        <f aca="false">G62-H62</f>
        <v>0</v>
      </c>
      <c r="J62" s="215" t="str">
        <f aca="false">IF(I62=0,"",I62/H62)</f>
        <v/>
      </c>
      <c r="K62" s="386" t="n">
        <v>0</v>
      </c>
      <c r="L62" s="321"/>
    </row>
    <row r="63" customFormat="false" ht="12.75" hidden="false" customHeight="true" outlineLevel="0" collapsed="false">
      <c r="A63" s="625" t="s">
        <v>1111</v>
      </c>
      <c r="B63" s="626" t="n">
        <v>3</v>
      </c>
      <c r="C63" s="359" t="n">
        <f aca="false">C43+C47+C53+C57+C62</f>
        <v>34215334</v>
      </c>
      <c r="D63" s="627" t="n">
        <f aca="false">D43+D47+D53+D57+D62</f>
        <v>32447438</v>
      </c>
      <c r="E63" s="628" t="n">
        <f aca="false">E43+E47+E53+E57+E62</f>
        <v>78386515</v>
      </c>
      <c r="F63" s="628" t="n">
        <f aca="false">F43+F47+F53+F57+F62</f>
        <v>3547346</v>
      </c>
      <c r="G63" s="628" t="n">
        <f aca="false">G43+G47+G53+G57+G62</f>
        <v>28118786</v>
      </c>
      <c r="H63" s="628" t="n">
        <f aca="false">H43+H47+H53+H57+H62</f>
        <v>58789881</v>
      </c>
      <c r="I63" s="628" t="n">
        <f aca="false">I43+I47+I53+I57+I62</f>
        <v>-30671095</v>
      </c>
      <c r="J63" s="629" t="n">
        <f aca="false">IF(I63=0,"",I63/H63)</f>
        <v>-0.521707043428103</v>
      </c>
      <c r="K63" s="630" t="n">
        <f aca="false">K43+K47+K53+K57+K62</f>
        <v>78386515</v>
      </c>
      <c r="L63" s="321"/>
    </row>
    <row r="64" customFormat="false" ht="5.1" hidden="false" customHeight="true" outlineLevel="0" collapsed="false">
      <c r="A64" s="631"/>
      <c r="B64" s="416"/>
      <c r="C64" s="421"/>
      <c r="D64" s="484"/>
      <c r="E64" s="391"/>
      <c r="F64" s="391"/>
      <c r="G64" s="391"/>
      <c r="H64" s="391"/>
      <c r="I64" s="391"/>
      <c r="J64" s="215"/>
      <c r="K64" s="392"/>
      <c r="L64" s="321"/>
    </row>
    <row r="65" customFormat="false" ht="12.75" hidden="false" customHeight="true" outlineLevel="0" collapsed="false">
      <c r="A65" s="315" t="s">
        <v>1112</v>
      </c>
      <c r="B65" s="416"/>
      <c r="C65" s="421"/>
      <c r="D65" s="484"/>
      <c r="E65" s="391"/>
      <c r="F65" s="391"/>
      <c r="G65" s="391"/>
      <c r="H65" s="391"/>
      <c r="I65" s="391"/>
      <c r="J65" s="215"/>
      <c r="K65" s="392"/>
      <c r="L65" s="321"/>
    </row>
    <row r="66" customFormat="false" ht="12.75" hidden="false" customHeight="true" outlineLevel="0" collapsed="false">
      <c r="A66" s="632" t="s">
        <v>1113</v>
      </c>
      <c r="B66" s="416"/>
      <c r="C66" s="567" t="n">
        <v>34215334</v>
      </c>
      <c r="D66" s="621" t="n">
        <v>32447438</v>
      </c>
      <c r="E66" s="385" t="n">
        <v>57884243</v>
      </c>
      <c r="F66" s="385" t="n">
        <v>2368844</v>
      </c>
      <c r="G66" s="385" t="n">
        <v>16377574</v>
      </c>
      <c r="H66" s="385" t="n">
        <v>43413182</v>
      </c>
      <c r="I66" s="391" t="n">
        <f aca="false">G66-H66</f>
        <v>-27035608</v>
      </c>
      <c r="J66" s="215" t="n">
        <f aca="false">IF(I66=0,"",I66/H66)</f>
        <v>-0.622751126604818</v>
      </c>
      <c r="K66" s="385" t="n">
        <v>57884243</v>
      </c>
      <c r="L66" s="321"/>
    </row>
    <row r="67" customFormat="false" ht="12.75" hidden="false" customHeight="true" outlineLevel="0" collapsed="false">
      <c r="A67" s="632" t="s">
        <v>1114</v>
      </c>
      <c r="B67" s="416"/>
      <c r="C67" s="567" t="n">
        <v>0</v>
      </c>
      <c r="D67" s="621" t="n">
        <v>0</v>
      </c>
      <c r="E67" s="385" t="n">
        <v>20152272</v>
      </c>
      <c r="F67" s="385" t="n">
        <v>1178502</v>
      </c>
      <c r="G67" s="385" t="n">
        <v>11741212</v>
      </c>
      <c r="H67" s="385" t="n">
        <v>15114204</v>
      </c>
      <c r="I67" s="391" t="n">
        <f aca="false">G67-H67</f>
        <v>-3372992</v>
      </c>
      <c r="J67" s="215" t="n">
        <f aca="false">IF(I67=0,"",I67/H67)</f>
        <v>-0.223167028842538</v>
      </c>
      <c r="K67" s="385" t="n">
        <v>20152272</v>
      </c>
      <c r="L67" s="321"/>
    </row>
    <row r="68" customFormat="false" ht="12.75" hidden="false" customHeight="true" outlineLevel="0" collapsed="false">
      <c r="A68" s="632" t="s">
        <v>1115</v>
      </c>
      <c r="B68" s="416"/>
      <c r="C68" s="567" t="n">
        <v>0</v>
      </c>
      <c r="D68" s="621" t="n">
        <v>0</v>
      </c>
      <c r="E68" s="385" t="n">
        <v>0</v>
      </c>
      <c r="F68" s="385" t="n">
        <v>0</v>
      </c>
      <c r="G68" s="385" t="n">
        <v>0</v>
      </c>
      <c r="H68" s="385" t="n">
        <v>0</v>
      </c>
      <c r="I68" s="391" t="n">
        <f aca="false">G68-H68</f>
        <v>0</v>
      </c>
      <c r="J68" s="215" t="str">
        <f aca="false">IF(I68=0,"",I68/H68)</f>
        <v/>
      </c>
      <c r="K68" s="385" t="n">
        <v>0</v>
      </c>
      <c r="L68" s="321"/>
    </row>
    <row r="69" customFormat="false" ht="12.75" hidden="false" customHeight="true" outlineLevel="0" collapsed="false">
      <c r="A69" s="633" t="s">
        <v>1116</v>
      </c>
      <c r="B69" s="634"/>
      <c r="C69" s="584" t="n">
        <v>0</v>
      </c>
      <c r="D69" s="635" t="n">
        <v>0</v>
      </c>
      <c r="E69" s="586" t="n">
        <v>0</v>
      </c>
      <c r="F69" s="586" t="n">
        <v>0</v>
      </c>
      <c r="G69" s="586" t="n">
        <v>0</v>
      </c>
      <c r="H69" s="586" t="n">
        <v>0</v>
      </c>
      <c r="I69" s="595" t="n">
        <f aca="false">G69-H69</f>
        <v>0</v>
      </c>
      <c r="J69" s="636" t="str">
        <f aca="false">IF(I69=0,"",I69/H69)</f>
        <v/>
      </c>
      <c r="K69" s="586" t="n">
        <v>0</v>
      </c>
      <c r="L69" s="321"/>
    </row>
    <row r="70" customFormat="false" ht="12.75" hidden="false" customHeight="true" outlineLevel="0" collapsed="false">
      <c r="A70" s="637" t="s">
        <v>1117</v>
      </c>
      <c r="B70" s="416"/>
      <c r="C70" s="582" t="n">
        <f aca="false">SUM(C66:C69)</f>
        <v>34215334</v>
      </c>
      <c r="D70" s="638" t="n">
        <f aca="false">SUM(D66:D69)</f>
        <v>32447438</v>
      </c>
      <c r="E70" s="538" t="n">
        <f aca="false">SUM(E66:E69)</f>
        <v>78036515</v>
      </c>
      <c r="F70" s="538" t="n">
        <f aca="false">SUM(F66:F69)</f>
        <v>3547346</v>
      </c>
      <c r="G70" s="538" t="n">
        <f aca="false">SUM(G66:G69)</f>
        <v>28118786</v>
      </c>
      <c r="H70" s="538" t="n">
        <f aca="false">SUM(H66:H69)</f>
        <v>58527386</v>
      </c>
      <c r="I70" s="538" t="n">
        <f aca="false">G70-H70</f>
        <v>-30408600</v>
      </c>
      <c r="J70" s="336" t="n">
        <f aca="false">IF(I70=0,"",I70/H70)</f>
        <v>-0.519561902183706</v>
      </c>
      <c r="K70" s="538" t="n">
        <f aca="false">SUM(K66:K69)</f>
        <v>78036515</v>
      </c>
      <c r="L70" s="639"/>
    </row>
    <row r="71" customFormat="false" ht="0.95" hidden="false" customHeight="true" outlineLevel="0" collapsed="false">
      <c r="A71" s="640"/>
      <c r="B71" s="416"/>
      <c r="C71" s="218"/>
      <c r="D71" s="329"/>
      <c r="E71" s="220"/>
      <c r="F71" s="220"/>
      <c r="G71" s="220"/>
      <c r="H71" s="220"/>
      <c r="I71" s="220"/>
      <c r="J71" s="215"/>
      <c r="K71" s="223"/>
      <c r="L71" s="321"/>
    </row>
    <row r="72" customFormat="false" ht="12.75" hidden="false" customHeight="true" outlineLevel="0" collapsed="false">
      <c r="A72" s="640" t="s">
        <v>915</v>
      </c>
      <c r="B72" s="416" t="n">
        <v>6</v>
      </c>
      <c r="C72" s="567" t="n">
        <v>0</v>
      </c>
      <c r="D72" s="621" t="n">
        <v>0</v>
      </c>
      <c r="E72" s="385" t="n">
        <v>0</v>
      </c>
      <c r="F72" s="385" t="n">
        <v>0</v>
      </c>
      <c r="G72" s="385" t="n">
        <v>0</v>
      </c>
      <c r="H72" s="385" t="n">
        <v>0</v>
      </c>
      <c r="I72" s="391" t="n">
        <f aca="false">G72-H72</f>
        <v>0</v>
      </c>
      <c r="J72" s="215" t="str">
        <f aca="false">IF(I72=0,"",I72/H72)</f>
        <v/>
      </c>
      <c r="K72" s="385" t="n">
        <v>0</v>
      </c>
      <c r="L72" s="321"/>
    </row>
    <row r="73" customFormat="false" ht="12.75" hidden="false" customHeight="true" outlineLevel="0" collapsed="false">
      <c r="A73" s="640" t="s">
        <v>916</v>
      </c>
      <c r="B73" s="634"/>
      <c r="C73" s="584" t="n">
        <v>0</v>
      </c>
      <c r="D73" s="635" t="n">
        <v>0</v>
      </c>
      <c r="E73" s="586" t="n">
        <v>350000</v>
      </c>
      <c r="F73" s="586" t="n">
        <v>0</v>
      </c>
      <c r="G73" s="586" t="n">
        <v>0</v>
      </c>
      <c r="H73" s="586" t="n">
        <v>262495</v>
      </c>
      <c r="I73" s="595" t="n">
        <f aca="false">G73-H73</f>
        <v>-262495</v>
      </c>
      <c r="J73" s="636" t="n">
        <f aca="false">IF(I73=0,"",I73/H73)</f>
        <v>-1</v>
      </c>
      <c r="K73" s="586" t="n">
        <v>350000</v>
      </c>
      <c r="L73" s="321"/>
    </row>
    <row r="74" customFormat="false" ht="12.75" hidden="false" customHeight="true" outlineLevel="0" collapsed="false">
      <c r="A74" s="641" t="s">
        <v>1118</v>
      </c>
      <c r="B74" s="642"/>
      <c r="C74" s="605" t="n">
        <f aca="false">+C70+C72+C73</f>
        <v>34215334</v>
      </c>
      <c r="D74" s="643" t="n">
        <f aca="false">+D70+D72+D73</f>
        <v>32447438</v>
      </c>
      <c r="E74" s="397" t="n">
        <f aca="false">+E70+E72+E73</f>
        <v>78386515</v>
      </c>
      <c r="F74" s="397" t="n">
        <f aca="false">+F70+F72+F73</f>
        <v>3547346</v>
      </c>
      <c r="G74" s="397" t="n">
        <f aca="false">+G70+G72+G73</f>
        <v>28118786</v>
      </c>
      <c r="H74" s="397" t="n">
        <f aca="false">+H70+H72+H73</f>
        <v>58789881</v>
      </c>
      <c r="I74" s="397" t="n">
        <f aca="false">G74-H74</f>
        <v>-30671095</v>
      </c>
      <c r="J74" s="362" t="n">
        <f aca="false">IF(I74=0,"",I74/H74)</f>
        <v>-0.521707043428103</v>
      </c>
      <c r="K74" s="398" t="n">
        <f aca="false">+K70+K72+K73</f>
        <v>78386515</v>
      </c>
      <c r="L74" s="321"/>
    </row>
    <row r="75" customFormat="false" ht="11.25" hidden="false" customHeight="true" outlineLevel="0" collapsed="false">
      <c r="A75" s="445" t="str">
        <f aca="false">head27a</f>
        <v>References</v>
      </c>
      <c r="B75" s="365"/>
      <c r="C75" s="366"/>
      <c r="D75" s="366"/>
      <c r="E75" s="366"/>
      <c r="F75" s="366"/>
      <c r="G75" s="366"/>
      <c r="H75" s="366"/>
      <c r="I75" s="366"/>
      <c r="J75" s="366"/>
      <c r="K75" s="366"/>
    </row>
    <row r="76" customFormat="false" ht="12" hidden="false" customHeight="true" outlineLevel="0" collapsed="false">
      <c r="A76" s="367" t="s">
        <v>1119</v>
      </c>
      <c r="B76" s="365"/>
      <c r="C76" s="366"/>
      <c r="D76" s="366"/>
      <c r="E76" s="366"/>
      <c r="F76" s="366"/>
      <c r="G76" s="366"/>
      <c r="H76" s="366"/>
      <c r="I76" s="366"/>
      <c r="J76" s="366"/>
      <c r="K76" s="366"/>
    </row>
    <row r="77" customFormat="false" ht="12" hidden="false" customHeight="true" outlineLevel="0" collapsed="false">
      <c r="A77" s="644" t="s">
        <v>1120</v>
      </c>
      <c r="B77" s="644"/>
      <c r="C77" s="644"/>
      <c r="D77" s="644"/>
      <c r="E77" s="644"/>
      <c r="F77" s="644"/>
      <c r="G77" s="644"/>
      <c r="H77" s="644"/>
      <c r="I77" s="644"/>
      <c r="J77" s="644"/>
      <c r="K77" s="644"/>
    </row>
    <row r="78" customFormat="false" ht="12" hidden="false" customHeight="true" outlineLevel="0" collapsed="false">
      <c r="A78" s="644" t="s">
        <v>1121</v>
      </c>
      <c r="B78" s="644"/>
      <c r="C78" s="644"/>
      <c r="D78" s="644"/>
      <c r="E78" s="644"/>
      <c r="F78" s="644"/>
      <c r="G78" s="644"/>
      <c r="H78" s="644"/>
      <c r="I78" s="644"/>
      <c r="J78" s="644"/>
      <c r="K78" s="644"/>
    </row>
    <row r="79" customFormat="false" ht="12" hidden="false" customHeight="true" outlineLevel="0" collapsed="false">
      <c r="A79" s="644" t="s">
        <v>1122</v>
      </c>
      <c r="B79" s="644"/>
      <c r="C79" s="644"/>
      <c r="D79" s="644"/>
      <c r="E79" s="644"/>
      <c r="F79" s="644"/>
      <c r="G79" s="644"/>
      <c r="H79" s="644"/>
      <c r="I79" s="644"/>
      <c r="J79" s="644"/>
      <c r="K79" s="644"/>
    </row>
    <row r="80" customFormat="false" ht="12" hidden="false" customHeight="true" outlineLevel="0" collapsed="false">
      <c r="A80" s="367"/>
      <c r="B80" s="644"/>
      <c r="C80" s="644"/>
      <c r="D80" s="644"/>
      <c r="E80" s="644"/>
      <c r="F80" s="644"/>
      <c r="G80" s="644"/>
      <c r="H80" s="644"/>
      <c r="I80" s="644"/>
      <c r="J80" s="644"/>
      <c r="K80" s="644"/>
    </row>
    <row r="81" customFormat="false" ht="12" hidden="false" customHeight="true" outlineLevel="0" collapsed="false">
      <c r="A81" s="367" t="s">
        <v>1123</v>
      </c>
      <c r="B81" s="644"/>
      <c r="C81" s="644"/>
      <c r="D81" s="644"/>
      <c r="E81" s="644"/>
      <c r="F81" s="644"/>
      <c r="G81" s="644"/>
      <c r="H81" s="644"/>
      <c r="I81" s="644"/>
      <c r="J81" s="644"/>
      <c r="K81" s="644"/>
    </row>
    <row r="82" customFormat="false" ht="11.25" hidden="false" customHeight="true" outlineLevel="0" collapsed="false">
      <c r="A82" s="368"/>
      <c r="B82" s="365"/>
      <c r="C82" s="366"/>
      <c r="D82" s="366"/>
      <c r="E82" s="366"/>
      <c r="F82" s="366"/>
      <c r="G82" s="366"/>
      <c r="H82" s="366"/>
      <c r="I82" s="366"/>
      <c r="J82" s="366"/>
      <c r="K82" s="366"/>
    </row>
    <row r="83" customFormat="false" ht="11.25" hidden="false" customHeight="true" outlineLevel="0" collapsed="false">
      <c r="B83" s="195"/>
    </row>
    <row r="84" customFormat="false" ht="11.25" hidden="false" customHeight="true" outlineLevel="0" collapsed="false">
      <c r="A84" s="645"/>
      <c r="B84" s="407"/>
      <c r="C84" s="646"/>
      <c r="D84" s="646"/>
      <c r="E84" s="646"/>
      <c r="F84" s="646"/>
      <c r="G84" s="646"/>
      <c r="H84" s="646"/>
      <c r="I84" s="646"/>
      <c r="J84" s="646"/>
      <c r="K84" s="646"/>
    </row>
    <row r="85" customFormat="false" ht="11.25" hidden="false" customHeight="true" outlineLevel="0" collapsed="false">
      <c r="A85" s="645"/>
      <c r="B85" s="407"/>
      <c r="C85" s="646"/>
      <c r="D85" s="646"/>
      <c r="E85" s="646"/>
      <c r="F85" s="646"/>
      <c r="G85" s="646"/>
      <c r="H85" s="646"/>
      <c r="I85" s="646"/>
      <c r="J85" s="646"/>
      <c r="K85" s="646"/>
    </row>
    <row r="86" customFormat="false" ht="11.25" hidden="false" customHeight="true" outlineLevel="0" collapsed="false">
      <c r="A86" s="411" t="s">
        <v>1124</v>
      </c>
      <c r="B86" s="365"/>
      <c r="C86" s="647" t="n">
        <f aca="false">C40-C74</f>
        <v>0</v>
      </c>
      <c r="D86" s="647" t="n">
        <f aca="false">D40-D74</f>
        <v>0</v>
      </c>
      <c r="E86" s="647" t="n">
        <f aca="false">E40-E74</f>
        <v>0</v>
      </c>
      <c r="F86" s="647" t="n">
        <f aca="false">F40-F74</f>
        <v>0</v>
      </c>
      <c r="G86" s="647" t="n">
        <f aca="false">G40-G74</f>
        <v>0</v>
      </c>
      <c r="H86" s="647" t="n">
        <f aca="false">H40-H74</f>
        <v>0</v>
      </c>
      <c r="I86" s="647"/>
      <c r="J86" s="647"/>
      <c r="K86" s="647"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D241" activePane="bottomRight" state="frozen"/>
      <selection pane="topLeft" activeCell="A1" activeCellId="0" sqref="A1"/>
      <selection pane="topRight" activeCell="D1" activeCellId="0" sqref="D1"/>
      <selection pane="bottomLeft" activeCell="A241" activeCellId="0" sqref="A241"/>
      <selection pane="bottomRight" activeCell="G256" activeCellId="0" sqref="G256"/>
    </sheetView>
  </sheetViews>
  <sheetFormatPr defaultColWidth="9.13671875" defaultRowHeight="12.75" zeroHeight="false" outlineLevelRow="0" outlineLevelCol="0"/>
  <cols>
    <col collapsed="false" customWidth="true" hidden="false" outlineLevel="0" max="1" min="1" style="195" width="31.85"/>
    <col collapsed="false" customWidth="true" hidden="false" outlineLevel="0" max="2" min="2" style="449" width="2.99"/>
    <col collapsed="false" customWidth="true" hidden="false" outlineLevel="0" max="11" min="3" style="195" width="9.28"/>
    <col collapsed="false" customWidth="true" hidden="true" outlineLevel="0" max="23" min="12" style="195" width="9.06"/>
    <col collapsed="false" customWidth="false" hidden="false" outlineLevel="0" max="257" min="24" style="195" width="9.14"/>
  </cols>
  <sheetData>
    <row r="1" customFormat="false" ht="15" hidden="false" customHeight="true" outlineLevel="0" collapsed="false">
      <c r="A1" s="302" t="str">
        <f aca="false">muni&amp;" - "&amp;S71D&amp;" - "&amp;"A"&amp;" - "&amp;date</f>
        <v>EC101 Dr Beyers Naude - Table C5 Monthly Budget Statement - Capital Expenditure (municipal vote, functional classification and funding) - A - M09 March</v>
      </c>
      <c r="B1" s="302"/>
      <c r="C1" s="302"/>
      <c r="D1" s="302"/>
      <c r="E1" s="302"/>
      <c r="F1" s="302"/>
      <c r="G1" s="302"/>
      <c r="H1" s="302"/>
      <c r="I1" s="302"/>
      <c r="J1" s="302"/>
      <c r="K1" s="302"/>
    </row>
    <row r="2" customFormat="false" ht="28.5" hidden="false" customHeight="true" outlineLevel="0" collapsed="false">
      <c r="A2" s="451" t="str">
        <f aca="false">Vdesc</f>
        <v>Vote Description</v>
      </c>
      <c r="B2" s="452" t="str">
        <f aca="false">head27</f>
        <v>Ref</v>
      </c>
      <c r="C2" s="414" t="str">
        <f aca="false">Head1</f>
        <v>2018/19</v>
      </c>
      <c r="D2" s="199" t="str">
        <f aca="false">Head2</f>
        <v>Budget Year 2019/20</v>
      </c>
      <c r="E2" s="199"/>
      <c r="F2" s="199"/>
      <c r="G2" s="199"/>
      <c r="H2" s="199"/>
      <c r="I2" s="199"/>
      <c r="J2" s="199"/>
      <c r="K2" s="199"/>
      <c r="L2" s="453" t="e">
        <f aca="false">Head4</f>
        <v>#REF!</v>
      </c>
      <c r="M2" s="453"/>
      <c r="N2" s="453"/>
      <c r="O2" s="453"/>
      <c r="P2" s="453"/>
      <c r="Q2" s="453"/>
      <c r="R2" s="453"/>
      <c r="S2" s="453"/>
      <c r="T2" s="453"/>
      <c r="U2" s="453"/>
      <c r="V2" s="453"/>
      <c r="W2" s="453"/>
    </row>
    <row r="3" customFormat="false" ht="25.5" hidden="false" customHeight="false" outlineLevel="0" collapsed="false">
      <c r="A3" s="454" t="s">
        <v>1068</v>
      </c>
      <c r="B3" s="455"/>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c r="L3" s="456" t="str">
        <f aca="false">Head12</f>
        <v>Forecast 2010/11</v>
      </c>
      <c r="M3" s="457" t="str">
        <f aca="false">Head13</f>
        <v>Forecast 2011/12</v>
      </c>
      <c r="N3" s="457" t="str">
        <f aca="false">Head14</f>
        <v>Forecast 2012/13</v>
      </c>
      <c r="O3" s="457" t="str">
        <f aca="false">Head15</f>
        <v>Forecast 2013/14</v>
      </c>
      <c r="P3" s="457" t="str">
        <f aca="false">Head16</f>
        <v>Forecast 2014/15</v>
      </c>
      <c r="Q3" s="457" t="str">
        <f aca="false">Head17</f>
        <v>Forecast 2015/16</v>
      </c>
      <c r="R3" s="457" t="str">
        <f aca="false">Head18</f>
        <v>Forecast 2016/17</v>
      </c>
      <c r="S3" s="457" t="str">
        <f aca="false">Head19</f>
        <v>Forecast 2017/18</v>
      </c>
      <c r="T3" s="457" t="str">
        <f aca="false">Head20</f>
        <v>Forecast 2018/19</v>
      </c>
      <c r="U3" s="457" t="str">
        <f aca="false">Head21</f>
        <v>Forecast 2019/20</v>
      </c>
      <c r="V3" s="457" t="str">
        <f aca="false">Head22</f>
        <v>Forecast 2020/21</v>
      </c>
      <c r="W3" s="457" t="str">
        <f aca="false">Head23</f>
        <v>Forecast 2021/22</v>
      </c>
    </row>
    <row r="4" customFormat="false" ht="11.25" hidden="false" customHeight="true" outlineLevel="0" collapsed="false">
      <c r="A4" s="458"/>
      <c r="B4" s="459"/>
      <c r="C4" s="210"/>
      <c r="D4" s="313"/>
      <c r="E4" s="314"/>
      <c r="F4" s="208"/>
      <c r="G4" s="208"/>
      <c r="H4" s="208"/>
      <c r="I4" s="208"/>
      <c r="J4" s="209" t="s">
        <v>893</v>
      </c>
      <c r="K4" s="210"/>
      <c r="L4" s="460"/>
      <c r="M4" s="461"/>
      <c r="N4" s="461"/>
      <c r="O4" s="461"/>
      <c r="P4" s="461"/>
      <c r="Q4" s="461"/>
      <c r="R4" s="461"/>
      <c r="S4" s="461"/>
      <c r="T4" s="461"/>
      <c r="U4" s="461"/>
      <c r="V4" s="461"/>
      <c r="W4" s="461"/>
    </row>
    <row r="5" customFormat="false" ht="11.25" hidden="false" customHeight="true" outlineLevel="0" collapsed="false">
      <c r="A5" s="315" t="s">
        <v>1125</v>
      </c>
      <c r="B5" s="455"/>
      <c r="C5" s="463"/>
      <c r="D5" s="464"/>
      <c r="E5" s="465"/>
      <c r="F5" s="466"/>
      <c r="G5" s="467"/>
      <c r="H5" s="466"/>
      <c r="I5" s="467"/>
      <c r="J5" s="468"/>
      <c r="K5" s="469"/>
      <c r="L5" s="460"/>
      <c r="M5" s="461"/>
      <c r="N5" s="461"/>
      <c r="O5" s="461"/>
      <c r="P5" s="461"/>
      <c r="Q5" s="461"/>
      <c r="R5" s="461"/>
      <c r="S5" s="461"/>
      <c r="T5" s="461"/>
      <c r="U5" s="461"/>
      <c r="V5" s="461"/>
      <c r="W5" s="461"/>
    </row>
    <row r="6" customFormat="false" ht="11.25" hidden="false" customHeight="true" outlineLevel="0" collapsed="false">
      <c r="A6" s="315" t="s">
        <v>1126</v>
      </c>
      <c r="B6" s="323" t="n">
        <v>1</v>
      </c>
      <c r="C6" s="463"/>
      <c r="D6" s="648"/>
      <c r="E6" s="649"/>
      <c r="F6" s="466"/>
      <c r="G6" s="467"/>
      <c r="H6" s="466"/>
      <c r="I6" s="467"/>
      <c r="J6" s="468"/>
      <c r="K6" s="469"/>
      <c r="L6" s="460"/>
      <c r="M6" s="461"/>
      <c r="N6" s="461"/>
      <c r="O6" s="461"/>
      <c r="P6" s="461"/>
      <c r="Q6" s="461"/>
      <c r="R6" s="461"/>
      <c r="S6" s="461"/>
      <c r="T6" s="461"/>
      <c r="U6" s="461"/>
      <c r="V6" s="461"/>
      <c r="W6" s="461"/>
    </row>
    <row r="7" customFormat="false" ht="11.25" hidden="false" customHeight="true" outlineLevel="0" collapsed="false">
      <c r="A7" s="470" t="str">
        <f aca="false">'Org structure'!A10</f>
        <v>Vote 9 - COUNCIL (30: CS)</v>
      </c>
      <c r="B7" s="471"/>
      <c r="C7" s="472" t="n">
        <f aca="false">SUM(C8:C17)</f>
        <v>0</v>
      </c>
      <c r="D7" s="473" t="n">
        <f aca="false">SUM(D8:D17)</f>
        <v>0</v>
      </c>
      <c r="E7" s="474" t="n">
        <f aca="false">SUM(E8:E17)</f>
        <v>0</v>
      </c>
      <c r="F7" s="475" t="n">
        <f aca="false">SUM(F8:F17)</f>
        <v>0</v>
      </c>
      <c r="G7" s="474" t="n">
        <f aca="false">SUM(G8:G17)</f>
        <v>0</v>
      </c>
      <c r="H7" s="475" t="n">
        <f aca="false">SUM(H8:H17)</f>
        <v>0</v>
      </c>
      <c r="I7" s="538" t="n">
        <f aca="false">G7-H7</f>
        <v>0</v>
      </c>
      <c r="J7" s="336" t="str">
        <f aca="false">IF(I7=0,"",I7/H7)</f>
        <v/>
      </c>
      <c r="K7" s="476" t="n">
        <f aca="false">SUM(K8:K17)</f>
        <v>0</v>
      </c>
      <c r="L7" s="460"/>
      <c r="M7" s="461"/>
      <c r="N7" s="461"/>
      <c r="O7" s="461"/>
      <c r="P7" s="461"/>
      <c r="Q7" s="461"/>
      <c r="R7" s="461"/>
      <c r="S7" s="461"/>
      <c r="T7" s="461"/>
      <c r="U7" s="461"/>
      <c r="V7" s="461"/>
      <c r="W7" s="461"/>
    </row>
    <row r="8" customFormat="false" ht="11.25" hidden="true" customHeight="true" outlineLevel="0" collapsed="false">
      <c r="A8" s="420" t="n">
        <f aca="false">'Org structure'!E100</f>
        <v>0</v>
      </c>
      <c r="B8" s="477"/>
      <c r="C8" s="478"/>
      <c r="D8" s="479"/>
      <c r="E8" s="480"/>
      <c r="F8" s="481"/>
      <c r="G8" s="480"/>
      <c r="H8" s="481"/>
      <c r="I8" s="391" t="n">
        <f aca="false">G8-H8</f>
        <v>0</v>
      </c>
      <c r="J8" s="215" t="str">
        <f aca="false">IF(I8=0,"",I8/H8)</f>
        <v/>
      </c>
      <c r="K8" s="482"/>
      <c r="L8" s="460"/>
      <c r="M8" s="461"/>
      <c r="N8" s="461"/>
      <c r="O8" s="461"/>
      <c r="P8" s="461"/>
      <c r="Q8" s="461"/>
      <c r="R8" s="461"/>
      <c r="S8" s="461"/>
      <c r="T8" s="461"/>
      <c r="U8" s="461"/>
      <c r="V8" s="461"/>
      <c r="W8" s="461"/>
    </row>
    <row r="9" customFormat="false" ht="11.25" hidden="true" customHeight="true" outlineLevel="0" collapsed="false">
      <c r="A9" s="420" t="n">
        <f aca="false">'Org structure'!E101</f>
        <v>0</v>
      </c>
      <c r="B9" s="477"/>
      <c r="C9" s="478"/>
      <c r="D9" s="479"/>
      <c r="E9" s="480"/>
      <c r="F9" s="481"/>
      <c r="G9" s="480"/>
      <c r="H9" s="481"/>
      <c r="I9" s="391" t="n">
        <f aca="false">G9-H9</f>
        <v>0</v>
      </c>
      <c r="J9" s="215" t="str">
        <f aca="false">IF(I9=0,"",I9/H9)</f>
        <v/>
      </c>
      <c r="K9" s="482"/>
      <c r="L9" s="460"/>
      <c r="M9" s="461"/>
      <c r="N9" s="461"/>
      <c r="O9" s="461"/>
      <c r="P9" s="461"/>
      <c r="Q9" s="461"/>
      <c r="R9" s="461"/>
      <c r="S9" s="461"/>
      <c r="T9" s="461"/>
      <c r="U9" s="461"/>
      <c r="V9" s="461"/>
      <c r="W9" s="461"/>
    </row>
    <row r="10" customFormat="false" ht="11.25" hidden="true" customHeight="true" outlineLevel="0" collapsed="false">
      <c r="A10" s="420" t="str">
        <f aca="false">'Org structure'!E102</f>
        <v>10.1 - OFFICE OFTHE MUNICIPAL MANAGER (721)</v>
      </c>
      <c r="B10" s="477"/>
      <c r="C10" s="478"/>
      <c r="D10" s="479"/>
      <c r="E10" s="480"/>
      <c r="F10" s="481"/>
      <c r="G10" s="480"/>
      <c r="H10" s="481"/>
      <c r="I10" s="391" t="n">
        <f aca="false">G10-H10</f>
        <v>0</v>
      </c>
      <c r="J10" s="215" t="str">
        <f aca="false">IF(I10=0,"",I10/H10)</f>
        <v/>
      </c>
      <c r="K10" s="482"/>
      <c r="L10" s="460"/>
      <c r="M10" s="461"/>
      <c r="N10" s="461"/>
      <c r="O10" s="461"/>
      <c r="P10" s="461"/>
      <c r="Q10" s="461"/>
      <c r="R10" s="461"/>
      <c r="S10" s="461"/>
      <c r="T10" s="461"/>
      <c r="U10" s="461"/>
      <c r="V10" s="461"/>
      <c r="W10" s="461"/>
    </row>
    <row r="11" customFormat="false" ht="11.25" hidden="true" customHeight="true" outlineLevel="0" collapsed="false">
      <c r="A11" s="420" t="str">
        <f aca="false">'Org structure'!E103</f>
        <v>10.2 - INTERNAL AUDITING (723)</v>
      </c>
      <c r="B11" s="477"/>
      <c r="C11" s="478"/>
      <c r="D11" s="479"/>
      <c r="E11" s="480"/>
      <c r="F11" s="481"/>
      <c r="G11" s="480"/>
      <c r="H11" s="481"/>
      <c r="I11" s="391" t="n">
        <f aca="false">G11-H11</f>
        <v>0</v>
      </c>
      <c r="J11" s="215" t="str">
        <f aca="false">IF(I11=0,"",I11/H11)</f>
        <v/>
      </c>
      <c r="K11" s="482"/>
      <c r="L11" s="460"/>
      <c r="M11" s="461"/>
      <c r="N11" s="461"/>
      <c r="O11" s="461"/>
      <c r="P11" s="461"/>
      <c r="Q11" s="461"/>
      <c r="R11" s="461"/>
      <c r="S11" s="461"/>
      <c r="T11" s="461"/>
      <c r="U11" s="461"/>
      <c r="V11" s="461"/>
      <c r="W11" s="461"/>
    </row>
    <row r="12" customFormat="false" ht="11.25" hidden="true" customHeight="true" outlineLevel="0" collapsed="false">
      <c r="A12" s="420" t="str">
        <f aca="false">'Org structure'!E104</f>
        <v>10.3 - COMMUNICATIONS (724)</v>
      </c>
      <c r="B12" s="477"/>
      <c r="C12" s="478"/>
      <c r="D12" s="479"/>
      <c r="E12" s="480"/>
      <c r="F12" s="481"/>
      <c r="G12" s="480"/>
      <c r="H12" s="481"/>
      <c r="I12" s="391" t="n">
        <f aca="false">G12-H12</f>
        <v>0</v>
      </c>
      <c r="J12" s="215" t="str">
        <f aca="false">IF(I12=0,"",I12/H12)</f>
        <v/>
      </c>
      <c r="K12" s="482"/>
      <c r="L12" s="460"/>
      <c r="M12" s="461"/>
      <c r="N12" s="461"/>
      <c r="O12" s="461"/>
      <c r="P12" s="461"/>
      <c r="Q12" s="461"/>
      <c r="R12" s="461"/>
      <c r="S12" s="461"/>
      <c r="T12" s="461"/>
      <c r="U12" s="461"/>
      <c r="V12" s="461"/>
      <c r="W12" s="461"/>
    </row>
    <row r="13" customFormat="false" ht="11.25" hidden="true" customHeight="true" outlineLevel="0" collapsed="false">
      <c r="A13" s="420" t="str">
        <f aca="false">'Org structure'!E105</f>
        <v>10.4 - LOCAL ECONOMIC DEVELOPMENT (727)</v>
      </c>
      <c r="B13" s="477"/>
      <c r="C13" s="478"/>
      <c r="D13" s="479"/>
      <c r="E13" s="480"/>
      <c r="F13" s="481"/>
      <c r="G13" s="480"/>
      <c r="H13" s="481"/>
      <c r="I13" s="391" t="n">
        <f aca="false">G13-H13</f>
        <v>0</v>
      </c>
      <c r="J13" s="215" t="str">
        <f aca="false">IF(I13=0,"",I13/H13)</f>
        <v/>
      </c>
      <c r="K13" s="482"/>
      <c r="L13" s="460"/>
      <c r="M13" s="461"/>
      <c r="N13" s="461"/>
      <c r="O13" s="461"/>
      <c r="P13" s="461"/>
      <c r="Q13" s="461"/>
      <c r="R13" s="461"/>
      <c r="S13" s="461"/>
      <c r="T13" s="461"/>
      <c r="U13" s="461"/>
      <c r="V13" s="461"/>
      <c r="W13" s="461"/>
    </row>
    <row r="14" customFormat="false" ht="11.25" hidden="true" customHeight="true" outlineLevel="0" collapsed="false">
      <c r="A14" s="420" t="n">
        <f aca="false">'Org structure'!E106</f>
        <v>0</v>
      </c>
      <c r="B14" s="477"/>
      <c r="C14" s="478"/>
      <c r="D14" s="479"/>
      <c r="E14" s="480"/>
      <c r="F14" s="481"/>
      <c r="G14" s="480"/>
      <c r="H14" s="481"/>
      <c r="I14" s="391" t="n">
        <f aca="false">G14-H14</f>
        <v>0</v>
      </c>
      <c r="J14" s="215" t="str">
        <f aca="false">IF(I14=0,"",I14/H14)</f>
        <v/>
      </c>
      <c r="K14" s="482"/>
      <c r="L14" s="460"/>
      <c r="M14" s="461"/>
      <c r="N14" s="461"/>
      <c r="O14" s="461"/>
      <c r="P14" s="461"/>
      <c r="Q14" s="461"/>
      <c r="R14" s="461"/>
      <c r="S14" s="461"/>
      <c r="T14" s="461"/>
      <c r="U14" s="461"/>
      <c r="V14" s="461"/>
      <c r="W14" s="461"/>
    </row>
    <row r="15" customFormat="false" ht="11.25" hidden="true" customHeight="true" outlineLevel="0" collapsed="false">
      <c r="A15" s="420" t="n">
        <f aca="false">'Org structure'!E107</f>
        <v>0</v>
      </c>
      <c r="B15" s="477"/>
      <c r="C15" s="478"/>
      <c r="D15" s="479"/>
      <c r="E15" s="480"/>
      <c r="F15" s="481"/>
      <c r="G15" s="480"/>
      <c r="H15" s="481"/>
      <c r="I15" s="391" t="n">
        <f aca="false">G15-H15</f>
        <v>0</v>
      </c>
      <c r="J15" s="215" t="str">
        <f aca="false">IF(I15=0,"",I15/H15)</f>
        <v/>
      </c>
      <c r="K15" s="482"/>
      <c r="L15" s="460"/>
      <c r="M15" s="461"/>
      <c r="N15" s="461"/>
      <c r="O15" s="461"/>
      <c r="P15" s="461"/>
      <c r="Q15" s="461"/>
      <c r="R15" s="461"/>
      <c r="S15" s="461"/>
      <c r="T15" s="461"/>
      <c r="U15" s="461"/>
      <c r="V15" s="461"/>
      <c r="W15" s="461"/>
    </row>
    <row r="16" customFormat="false" ht="11.25" hidden="true" customHeight="true" outlineLevel="0" collapsed="false">
      <c r="A16" s="420" t="n">
        <f aca="false">'Org structure'!E108</f>
        <v>0</v>
      </c>
      <c r="B16" s="477"/>
      <c r="C16" s="478"/>
      <c r="D16" s="479"/>
      <c r="E16" s="480"/>
      <c r="F16" s="481"/>
      <c r="G16" s="480"/>
      <c r="H16" s="481"/>
      <c r="I16" s="391" t="n">
        <f aca="false">G16-H16</f>
        <v>0</v>
      </c>
      <c r="J16" s="215" t="str">
        <f aca="false">IF(I16=0,"",I16/H16)</f>
        <v/>
      </c>
      <c r="K16" s="482"/>
      <c r="L16" s="460"/>
      <c r="M16" s="461"/>
      <c r="N16" s="461"/>
      <c r="O16" s="461"/>
      <c r="P16" s="461"/>
      <c r="Q16" s="461"/>
      <c r="R16" s="461"/>
      <c r="S16" s="461"/>
      <c r="T16" s="461"/>
      <c r="U16" s="461"/>
      <c r="V16" s="461"/>
      <c r="W16" s="461"/>
    </row>
    <row r="17" customFormat="false" ht="11.25" hidden="false" customHeight="true" outlineLevel="0" collapsed="false">
      <c r="A17" s="420" t="n">
        <f aca="false">'Org structure'!E109</f>
        <v>0</v>
      </c>
      <c r="B17" s="477"/>
      <c r="C17" s="478"/>
      <c r="D17" s="479"/>
      <c r="E17" s="480"/>
      <c r="F17" s="481"/>
      <c r="G17" s="480"/>
      <c r="H17" s="481"/>
      <c r="I17" s="391" t="n">
        <f aca="false">G17-H17</f>
        <v>0</v>
      </c>
      <c r="J17" s="215" t="str">
        <f aca="false">IF(I17=0,"",I17/H17)</f>
        <v/>
      </c>
      <c r="K17" s="482"/>
      <c r="L17" s="460"/>
      <c r="M17" s="461"/>
      <c r="N17" s="461"/>
      <c r="O17" s="461"/>
      <c r="P17" s="461"/>
      <c r="Q17" s="461"/>
      <c r="R17" s="461"/>
      <c r="S17" s="461"/>
      <c r="T17" s="461"/>
      <c r="U17" s="461"/>
      <c r="V17" s="461"/>
      <c r="W17" s="461"/>
    </row>
    <row r="18" customFormat="false" ht="11.25" hidden="false" customHeight="true" outlineLevel="0" collapsed="false">
      <c r="A18" s="470" t="str">
        <f aca="false">'Org structure'!A11</f>
        <v>Vote 10 - MUNICIPAL MANAGER (31: CS)</v>
      </c>
      <c r="B18" s="471"/>
      <c r="C18" s="472" t="n">
        <f aca="false">SUM(C19:C28)</f>
        <v>0</v>
      </c>
      <c r="D18" s="473" t="n">
        <f aca="false">SUM(D19:D28)</f>
        <v>0</v>
      </c>
      <c r="E18" s="474" t="n">
        <f aca="false">SUM(E19:E28)</f>
        <v>0</v>
      </c>
      <c r="F18" s="475" t="n">
        <f aca="false">SUM(F19:F28)</f>
        <v>0</v>
      </c>
      <c r="G18" s="474" t="n">
        <f aca="false">SUM(G19:G28)</f>
        <v>0</v>
      </c>
      <c r="H18" s="475" t="n">
        <f aca="false">SUM(H19:H28)</f>
        <v>0</v>
      </c>
      <c r="I18" s="391" t="n">
        <f aca="false">G18-H18</f>
        <v>0</v>
      </c>
      <c r="J18" s="215" t="str">
        <f aca="false">IF(I18=0,"",I18/H18)</f>
        <v/>
      </c>
      <c r="K18" s="476" t="n">
        <f aca="false">SUM(K19:K28)</f>
        <v>0</v>
      </c>
      <c r="L18" s="460"/>
      <c r="M18" s="461"/>
      <c r="N18" s="461"/>
      <c r="O18" s="461"/>
      <c r="P18" s="461"/>
      <c r="Q18" s="461"/>
      <c r="R18" s="461"/>
      <c r="S18" s="461"/>
      <c r="T18" s="461"/>
      <c r="U18" s="461"/>
      <c r="V18" s="461"/>
      <c r="W18" s="461"/>
    </row>
    <row r="19" customFormat="false" ht="11.25" hidden="true" customHeight="true" outlineLevel="0" collapsed="false">
      <c r="A19" s="420" t="n">
        <f aca="false">'Org structure'!E111</f>
        <v>0</v>
      </c>
      <c r="B19" s="477"/>
      <c r="C19" s="478"/>
      <c r="D19" s="479"/>
      <c r="E19" s="480"/>
      <c r="F19" s="481"/>
      <c r="G19" s="480"/>
      <c r="H19" s="481"/>
      <c r="I19" s="391" t="n">
        <f aca="false">G19-H19</f>
        <v>0</v>
      </c>
      <c r="J19" s="215" t="str">
        <f aca="false">IF(I19=0,"",I19/H19)</f>
        <v/>
      </c>
      <c r="K19" s="482"/>
      <c r="L19" s="460"/>
      <c r="M19" s="461"/>
      <c r="N19" s="461"/>
      <c r="O19" s="461"/>
      <c r="P19" s="461"/>
      <c r="Q19" s="461"/>
      <c r="R19" s="461"/>
      <c r="S19" s="461"/>
      <c r="T19" s="461"/>
      <c r="U19" s="461"/>
      <c r="V19" s="461"/>
      <c r="W19" s="461"/>
    </row>
    <row r="20" customFormat="false" ht="11.25" hidden="true" customHeight="true" outlineLevel="0" collapsed="false">
      <c r="A20" s="420" t="n">
        <f aca="false">'Org structure'!E112</f>
        <v>0</v>
      </c>
      <c r="B20" s="477"/>
      <c r="C20" s="478"/>
      <c r="D20" s="479"/>
      <c r="E20" s="480"/>
      <c r="F20" s="481"/>
      <c r="G20" s="480"/>
      <c r="H20" s="481"/>
      <c r="I20" s="391" t="n">
        <f aca="false">G20-H20</f>
        <v>0</v>
      </c>
      <c r="J20" s="215" t="str">
        <f aca="false">IF(I20=0,"",I20/H20)</f>
        <v/>
      </c>
      <c r="K20" s="482"/>
      <c r="L20" s="460"/>
      <c r="M20" s="461"/>
      <c r="N20" s="461"/>
      <c r="O20" s="461"/>
      <c r="P20" s="461"/>
      <c r="Q20" s="461"/>
      <c r="R20" s="461"/>
      <c r="S20" s="461"/>
      <c r="T20" s="461"/>
      <c r="U20" s="461"/>
      <c r="V20" s="461"/>
      <c r="W20" s="461"/>
    </row>
    <row r="21" customFormat="false" ht="11.25" hidden="true" customHeight="true" outlineLevel="0" collapsed="false">
      <c r="A21" s="420" t="str">
        <f aca="false">'Org structure'!E113</f>
        <v>11.1 - DIRECTOR: CORPORATE SERVICES (741)</v>
      </c>
      <c r="B21" s="477"/>
      <c r="C21" s="478"/>
      <c r="D21" s="479"/>
      <c r="E21" s="480"/>
      <c r="F21" s="481"/>
      <c r="G21" s="480"/>
      <c r="H21" s="481"/>
      <c r="I21" s="391" t="n">
        <f aca="false">G21-H21</f>
        <v>0</v>
      </c>
      <c r="J21" s="215" t="str">
        <f aca="false">IF(I21=0,"",I21/H21)</f>
        <v/>
      </c>
      <c r="K21" s="482"/>
      <c r="L21" s="460"/>
      <c r="M21" s="461"/>
      <c r="N21" s="461"/>
      <c r="O21" s="461"/>
      <c r="P21" s="461"/>
      <c r="Q21" s="461"/>
      <c r="R21" s="461"/>
      <c r="S21" s="461"/>
      <c r="T21" s="461"/>
      <c r="U21" s="461"/>
      <c r="V21" s="461"/>
      <c r="W21" s="461"/>
    </row>
    <row r="22" customFormat="false" ht="11.25" hidden="true" customHeight="true" outlineLevel="0" collapsed="false">
      <c r="A22" s="420" t="str">
        <f aca="false">'Org structure'!E114</f>
        <v>11.2 - MUNICIPAL BUILDINGS AND OFFICES (751)</v>
      </c>
      <c r="B22" s="477"/>
      <c r="C22" s="478"/>
      <c r="D22" s="479"/>
      <c r="E22" s="480"/>
      <c r="F22" s="481"/>
      <c r="G22" s="480"/>
      <c r="H22" s="481"/>
      <c r="I22" s="391" t="n">
        <f aca="false">G22-H22</f>
        <v>0</v>
      </c>
      <c r="J22" s="215" t="str">
        <f aca="false">IF(I22=0,"",I22/H22)</f>
        <v/>
      </c>
      <c r="K22" s="482"/>
      <c r="L22" s="460"/>
      <c r="M22" s="461"/>
      <c r="N22" s="461"/>
      <c r="O22" s="461"/>
      <c r="P22" s="461"/>
      <c r="Q22" s="461"/>
      <c r="R22" s="461"/>
      <c r="S22" s="461"/>
      <c r="T22" s="461"/>
      <c r="U22" s="461"/>
      <c r="V22" s="461"/>
      <c r="W22" s="461"/>
    </row>
    <row r="23" customFormat="false" ht="11.25" hidden="true" customHeight="true" outlineLevel="0" collapsed="false">
      <c r="A23" s="420" t="n">
        <f aca="false">'Org structure'!E115</f>
        <v>0</v>
      </c>
      <c r="B23" s="477"/>
      <c r="C23" s="478"/>
      <c r="D23" s="479"/>
      <c r="E23" s="480"/>
      <c r="F23" s="481"/>
      <c r="G23" s="480"/>
      <c r="H23" s="481"/>
      <c r="I23" s="391" t="n">
        <f aca="false">G23-H23</f>
        <v>0</v>
      </c>
      <c r="J23" s="215" t="str">
        <f aca="false">IF(I23=0,"",I23/H23)</f>
        <v/>
      </c>
      <c r="K23" s="482"/>
      <c r="L23" s="460"/>
      <c r="M23" s="461"/>
      <c r="N23" s="461"/>
      <c r="O23" s="461"/>
      <c r="P23" s="461"/>
      <c r="Q23" s="461"/>
      <c r="R23" s="461"/>
      <c r="S23" s="461"/>
      <c r="T23" s="461"/>
      <c r="U23" s="461"/>
      <c r="V23" s="461"/>
      <c r="W23" s="461"/>
    </row>
    <row r="24" customFormat="false" ht="11.25" hidden="true" customHeight="true" outlineLevel="0" collapsed="false">
      <c r="A24" s="420" t="n">
        <f aca="false">'Org structure'!E116</f>
        <v>0</v>
      </c>
      <c r="B24" s="477"/>
      <c r="C24" s="478"/>
      <c r="D24" s="479"/>
      <c r="E24" s="480"/>
      <c r="F24" s="481"/>
      <c r="G24" s="480"/>
      <c r="H24" s="481"/>
      <c r="I24" s="391" t="n">
        <f aca="false">G24-H24</f>
        <v>0</v>
      </c>
      <c r="J24" s="215" t="str">
        <f aca="false">IF(I24=0,"",I24/H24)</f>
        <v/>
      </c>
      <c r="K24" s="482"/>
      <c r="L24" s="460"/>
      <c r="M24" s="461"/>
      <c r="N24" s="461"/>
      <c r="O24" s="461"/>
      <c r="P24" s="461"/>
      <c r="Q24" s="461"/>
      <c r="R24" s="461"/>
      <c r="S24" s="461"/>
      <c r="T24" s="461"/>
      <c r="U24" s="461"/>
      <c r="V24" s="461"/>
      <c r="W24" s="461"/>
    </row>
    <row r="25" customFormat="false" ht="11.25" hidden="true" customHeight="true" outlineLevel="0" collapsed="false">
      <c r="A25" s="420" t="n">
        <f aca="false">'Org structure'!E117</f>
        <v>0</v>
      </c>
      <c r="B25" s="477"/>
      <c r="C25" s="478"/>
      <c r="D25" s="479"/>
      <c r="E25" s="480"/>
      <c r="F25" s="481"/>
      <c r="G25" s="480"/>
      <c r="H25" s="481"/>
      <c r="I25" s="391" t="n">
        <f aca="false">G25-H25</f>
        <v>0</v>
      </c>
      <c r="J25" s="215" t="str">
        <f aca="false">IF(I25=0,"",I25/H25)</f>
        <v/>
      </c>
      <c r="K25" s="482"/>
      <c r="L25" s="460"/>
      <c r="M25" s="461"/>
      <c r="N25" s="461"/>
      <c r="O25" s="461"/>
      <c r="P25" s="461"/>
      <c r="Q25" s="461"/>
      <c r="R25" s="461"/>
      <c r="S25" s="461"/>
      <c r="T25" s="461"/>
      <c r="U25" s="461"/>
      <c r="V25" s="461"/>
      <c r="W25" s="461"/>
    </row>
    <row r="26" customFormat="false" ht="11.25" hidden="true" customHeight="true" outlineLevel="0" collapsed="false">
      <c r="A26" s="420" t="n">
        <f aca="false">'Org structure'!E118</f>
        <v>0</v>
      </c>
      <c r="B26" s="477"/>
      <c r="C26" s="478"/>
      <c r="D26" s="479"/>
      <c r="E26" s="480"/>
      <c r="F26" s="481"/>
      <c r="G26" s="480"/>
      <c r="H26" s="481"/>
      <c r="I26" s="391" t="n">
        <f aca="false">G26-H26</f>
        <v>0</v>
      </c>
      <c r="J26" s="215" t="str">
        <f aca="false">IF(I26=0,"",I26/H26)</f>
        <v/>
      </c>
      <c r="K26" s="482"/>
      <c r="L26" s="460"/>
      <c r="M26" s="461"/>
      <c r="N26" s="461"/>
      <c r="O26" s="461"/>
      <c r="P26" s="461"/>
      <c r="Q26" s="461"/>
      <c r="R26" s="461"/>
      <c r="S26" s="461"/>
      <c r="T26" s="461"/>
      <c r="U26" s="461"/>
      <c r="V26" s="461"/>
      <c r="W26" s="461"/>
    </row>
    <row r="27" customFormat="false" ht="11.25" hidden="true" customHeight="true" outlineLevel="0" collapsed="false">
      <c r="A27" s="420" t="n">
        <f aca="false">'Org structure'!E119</f>
        <v>0</v>
      </c>
      <c r="B27" s="477"/>
      <c r="C27" s="478"/>
      <c r="D27" s="479"/>
      <c r="E27" s="480"/>
      <c r="F27" s="481"/>
      <c r="G27" s="480"/>
      <c r="H27" s="481"/>
      <c r="I27" s="391" t="n">
        <f aca="false">G27-H27</f>
        <v>0</v>
      </c>
      <c r="J27" s="215" t="str">
        <f aca="false">IF(I27=0,"",I27/H27)</f>
        <v/>
      </c>
      <c r="K27" s="482"/>
      <c r="L27" s="460"/>
      <c r="M27" s="461"/>
      <c r="N27" s="461"/>
      <c r="O27" s="461"/>
      <c r="P27" s="461"/>
      <c r="Q27" s="461"/>
      <c r="R27" s="461"/>
      <c r="S27" s="461"/>
      <c r="T27" s="461"/>
      <c r="U27" s="461"/>
      <c r="V27" s="461"/>
      <c r="W27" s="461"/>
    </row>
    <row r="28" customFormat="false" ht="11.25" hidden="false" customHeight="true" outlineLevel="0" collapsed="false">
      <c r="A28" s="420" t="n">
        <f aca="false">'Org structure'!E120</f>
        <v>0</v>
      </c>
      <c r="B28" s="477"/>
      <c r="C28" s="478"/>
      <c r="D28" s="479"/>
      <c r="E28" s="480"/>
      <c r="F28" s="481"/>
      <c r="G28" s="480"/>
      <c r="H28" s="481"/>
      <c r="I28" s="391" t="n">
        <f aca="false">G28-H28</f>
        <v>0</v>
      </c>
      <c r="J28" s="215" t="str">
        <f aca="false">IF(I28=0,"",I28/H28)</f>
        <v/>
      </c>
      <c r="K28" s="482"/>
      <c r="L28" s="460"/>
      <c r="M28" s="461"/>
      <c r="N28" s="461"/>
      <c r="O28" s="461"/>
      <c r="P28" s="461"/>
      <c r="Q28" s="461"/>
      <c r="R28" s="461"/>
      <c r="S28" s="461"/>
      <c r="T28" s="461"/>
      <c r="U28" s="461"/>
      <c r="V28" s="461"/>
      <c r="W28" s="461"/>
    </row>
    <row r="29" customFormat="false" ht="11.25" hidden="false" customHeight="true" outlineLevel="0" collapsed="false">
      <c r="A29" s="470" t="str">
        <f aca="false">'Org structure'!A12</f>
        <v>Vote 11 - CORPORATE SERVICES: ADMINISTRN (32: CS)</v>
      </c>
      <c r="B29" s="471"/>
      <c r="C29" s="472" t="n">
        <f aca="false">SUM(C30:C39)</f>
        <v>0</v>
      </c>
      <c r="D29" s="473" t="n">
        <f aca="false">SUM(D30:D39)</f>
        <v>0</v>
      </c>
      <c r="E29" s="474" t="n">
        <f aca="false">SUM(E30:E39)</f>
        <v>0</v>
      </c>
      <c r="F29" s="475" t="n">
        <f aca="false">SUM(F30:F39)</f>
        <v>0</v>
      </c>
      <c r="G29" s="474" t="n">
        <f aca="false">SUM(G30:G39)</f>
        <v>0</v>
      </c>
      <c r="H29" s="475" t="n">
        <f aca="false">SUM(H30:H39)</f>
        <v>0</v>
      </c>
      <c r="I29" s="391" t="n">
        <f aca="false">G29-H29</f>
        <v>0</v>
      </c>
      <c r="J29" s="215" t="str">
        <f aca="false">IF(I29=0,"",I29/H29)</f>
        <v/>
      </c>
      <c r="K29" s="476" t="n">
        <f aca="false">SUM(K30:K39)</f>
        <v>0</v>
      </c>
      <c r="L29" s="460"/>
      <c r="M29" s="461"/>
      <c r="N29" s="461"/>
      <c r="O29" s="461"/>
      <c r="P29" s="461"/>
      <c r="Q29" s="461"/>
      <c r="R29" s="461"/>
      <c r="S29" s="461"/>
      <c r="T29" s="461"/>
      <c r="U29" s="461"/>
      <c r="V29" s="461"/>
      <c r="W29" s="461"/>
    </row>
    <row r="30" customFormat="false" ht="11.25" hidden="false" customHeight="true" outlineLevel="0" collapsed="false">
      <c r="A30" s="420" t="n">
        <f aca="false">'Org structure'!E122</f>
        <v>0</v>
      </c>
      <c r="B30" s="477"/>
      <c r="C30" s="478"/>
      <c r="D30" s="479"/>
      <c r="E30" s="480"/>
      <c r="F30" s="481"/>
      <c r="G30" s="480"/>
      <c r="H30" s="480"/>
      <c r="I30" s="484" t="n">
        <f aca="false">G30-H30</f>
        <v>0</v>
      </c>
      <c r="J30" s="215" t="str">
        <f aca="false">IF(I30=0,"",I30/H30)</f>
        <v/>
      </c>
      <c r="K30" s="482"/>
      <c r="L30" s="460"/>
      <c r="M30" s="461"/>
      <c r="N30" s="461"/>
      <c r="O30" s="461"/>
      <c r="P30" s="461"/>
      <c r="Q30" s="461"/>
      <c r="R30" s="461"/>
      <c r="S30" s="461"/>
      <c r="T30" s="461"/>
      <c r="U30" s="461"/>
      <c r="V30" s="461"/>
      <c r="W30" s="461"/>
    </row>
    <row r="31" customFormat="false" ht="11.25" hidden="false" customHeight="true" outlineLevel="0" collapsed="false">
      <c r="A31" s="420" t="n">
        <f aca="false">'Org structure'!E123</f>
        <v>0</v>
      </c>
      <c r="B31" s="477"/>
      <c r="C31" s="478"/>
      <c r="D31" s="479"/>
      <c r="E31" s="480"/>
      <c r="F31" s="481"/>
      <c r="G31" s="480"/>
      <c r="H31" s="481"/>
      <c r="I31" s="391" t="n">
        <f aca="false">G31-H31</f>
        <v>0</v>
      </c>
      <c r="J31" s="215" t="str">
        <f aca="false">IF(I31=0,"",I31/H31)</f>
        <v/>
      </c>
      <c r="K31" s="482"/>
      <c r="L31" s="460"/>
      <c r="M31" s="461"/>
      <c r="N31" s="461"/>
      <c r="O31" s="461"/>
      <c r="P31" s="461"/>
      <c r="Q31" s="461"/>
      <c r="R31" s="461"/>
      <c r="S31" s="461"/>
      <c r="T31" s="461"/>
      <c r="U31" s="461"/>
      <c r="V31" s="461"/>
      <c r="W31" s="461"/>
    </row>
    <row r="32" customFormat="false" ht="11.25" hidden="true" customHeight="true" outlineLevel="0" collapsed="false">
      <c r="A32" s="420" t="str">
        <f aca="false">'Org structure'!E124</f>
        <v>12.1 - HEALTH - GENERAL (761)</v>
      </c>
      <c r="B32" s="477"/>
      <c r="C32" s="478"/>
      <c r="D32" s="479"/>
      <c r="E32" s="480"/>
      <c r="F32" s="481"/>
      <c r="G32" s="480"/>
      <c r="H32" s="481"/>
      <c r="I32" s="391" t="n">
        <f aca="false">G32-H32</f>
        <v>0</v>
      </c>
      <c r="J32" s="215" t="str">
        <f aca="false">IF(I32=0,"",I32/H32)</f>
        <v/>
      </c>
      <c r="K32" s="482"/>
      <c r="L32" s="460"/>
      <c r="M32" s="461"/>
      <c r="N32" s="461"/>
      <c r="O32" s="461"/>
      <c r="P32" s="461"/>
      <c r="Q32" s="461"/>
      <c r="R32" s="461"/>
      <c r="S32" s="461"/>
      <c r="T32" s="461"/>
      <c r="U32" s="461"/>
      <c r="V32" s="461"/>
      <c r="W32" s="461"/>
    </row>
    <row r="33" customFormat="false" ht="11.25" hidden="true" customHeight="true" outlineLevel="0" collapsed="false">
      <c r="A33" s="420" t="str">
        <f aca="false">'Org structure'!E125</f>
        <v>12.2 - PARKS AND RECREATION GROUNDS (771)</v>
      </c>
      <c r="B33" s="477"/>
      <c r="C33" s="478"/>
      <c r="D33" s="479"/>
      <c r="E33" s="480"/>
      <c r="F33" s="481"/>
      <c r="G33" s="480"/>
      <c r="H33" s="481"/>
      <c r="I33" s="391" t="n">
        <f aca="false">G33-H33</f>
        <v>0</v>
      </c>
      <c r="J33" s="215" t="str">
        <f aca="false">IF(I33=0,"",I33/H33)</f>
        <v/>
      </c>
      <c r="K33" s="482"/>
      <c r="L33" s="460"/>
      <c r="M33" s="461"/>
      <c r="N33" s="461"/>
      <c r="O33" s="461"/>
      <c r="P33" s="461"/>
      <c r="Q33" s="461"/>
      <c r="R33" s="461"/>
      <c r="S33" s="461"/>
      <c r="T33" s="461"/>
      <c r="U33" s="461"/>
      <c r="V33" s="461"/>
      <c r="W33" s="461"/>
    </row>
    <row r="34" customFormat="false" ht="11.25" hidden="true" customHeight="true" outlineLevel="0" collapsed="false">
      <c r="A34" s="420" t="str">
        <f aca="false">'Org structure'!E126</f>
        <v>12.3 - REFUSE REM AND WASTE MANAGEMENT (775)</v>
      </c>
      <c r="B34" s="477"/>
      <c r="C34" s="478"/>
      <c r="D34" s="479"/>
      <c r="E34" s="480"/>
      <c r="F34" s="481"/>
      <c r="G34" s="480"/>
      <c r="H34" s="481"/>
      <c r="I34" s="391" t="n">
        <f aca="false">G34-H34</f>
        <v>0</v>
      </c>
      <c r="J34" s="215" t="str">
        <f aca="false">IF(I34=0,"",I34/H34)</f>
        <v/>
      </c>
      <c r="K34" s="482"/>
      <c r="L34" s="460"/>
      <c r="M34" s="461"/>
      <c r="N34" s="461"/>
      <c r="O34" s="461"/>
      <c r="P34" s="461"/>
      <c r="Q34" s="461"/>
      <c r="R34" s="461"/>
      <c r="S34" s="461"/>
      <c r="T34" s="461"/>
      <c r="U34" s="461"/>
      <c r="V34" s="461"/>
      <c r="W34" s="461"/>
    </row>
    <row r="35" customFormat="false" ht="11.25" hidden="true" customHeight="true" outlineLevel="0" collapsed="false">
      <c r="A35" s="420" t="str">
        <f aca="false">'Org structure'!E127</f>
        <v>12.4 - CEMETERIES (776)</v>
      </c>
      <c r="B35" s="477"/>
      <c r="C35" s="478"/>
      <c r="D35" s="479"/>
      <c r="E35" s="480"/>
      <c r="F35" s="481"/>
      <c r="G35" s="480"/>
      <c r="H35" s="481"/>
      <c r="I35" s="391" t="n">
        <f aca="false">G35-H35</f>
        <v>0</v>
      </c>
      <c r="J35" s="215" t="str">
        <f aca="false">IF(I35=0,"",I35/H35)</f>
        <v/>
      </c>
      <c r="K35" s="482"/>
      <c r="L35" s="460"/>
      <c r="M35" s="461"/>
      <c r="N35" s="461"/>
      <c r="O35" s="461"/>
      <c r="P35" s="461"/>
      <c r="Q35" s="461"/>
      <c r="R35" s="461"/>
      <c r="S35" s="461"/>
      <c r="T35" s="461"/>
      <c r="U35" s="461"/>
      <c r="V35" s="461"/>
      <c r="W35" s="461"/>
    </row>
    <row r="36" customFormat="false" ht="11.25" hidden="true" customHeight="true" outlineLevel="0" collapsed="false">
      <c r="A36" s="420" t="n">
        <f aca="false">'Org structure'!E128</f>
        <v>0</v>
      </c>
      <c r="B36" s="477"/>
      <c r="C36" s="478"/>
      <c r="D36" s="479"/>
      <c r="E36" s="480"/>
      <c r="F36" s="481"/>
      <c r="G36" s="480"/>
      <c r="H36" s="481"/>
      <c r="I36" s="391" t="n">
        <f aca="false">G36-H36</f>
        <v>0</v>
      </c>
      <c r="J36" s="215" t="str">
        <f aca="false">IF(I36=0,"",I36/H36)</f>
        <v/>
      </c>
      <c r="K36" s="482"/>
      <c r="L36" s="460"/>
      <c r="M36" s="461"/>
      <c r="N36" s="461"/>
      <c r="O36" s="461"/>
      <c r="P36" s="461"/>
      <c r="Q36" s="461"/>
      <c r="R36" s="461"/>
      <c r="S36" s="461"/>
      <c r="T36" s="461"/>
      <c r="U36" s="461"/>
      <c r="V36" s="461"/>
      <c r="W36" s="461"/>
    </row>
    <row r="37" customFormat="false" ht="11.25" hidden="true" customHeight="true" outlineLevel="0" collapsed="false">
      <c r="A37" s="420" t="n">
        <f aca="false">'Org structure'!E129</f>
        <v>0</v>
      </c>
      <c r="B37" s="477"/>
      <c r="C37" s="478"/>
      <c r="D37" s="479"/>
      <c r="E37" s="480"/>
      <c r="F37" s="481"/>
      <c r="G37" s="480"/>
      <c r="H37" s="481"/>
      <c r="I37" s="391" t="n">
        <f aca="false">G37-H37</f>
        <v>0</v>
      </c>
      <c r="J37" s="215" t="str">
        <f aca="false">IF(I37=0,"",I37/H37)</f>
        <v/>
      </c>
      <c r="K37" s="482"/>
      <c r="L37" s="460"/>
      <c r="M37" s="461"/>
      <c r="N37" s="461"/>
      <c r="O37" s="461"/>
      <c r="P37" s="461"/>
      <c r="Q37" s="461"/>
      <c r="R37" s="461"/>
      <c r="S37" s="461"/>
      <c r="T37" s="461"/>
      <c r="U37" s="461"/>
      <c r="V37" s="461"/>
      <c r="W37" s="461"/>
    </row>
    <row r="38" customFormat="false" ht="11.25" hidden="true" customHeight="true" outlineLevel="0" collapsed="false">
      <c r="A38" s="420" t="n">
        <f aca="false">'Org structure'!E130</f>
        <v>0</v>
      </c>
      <c r="B38" s="477"/>
      <c r="C38" s="478"/>
      <c r="D38" s="479"/>
      <c r="E38" s="480"/>
      <c r="F38" s="481"/>
      <c r="G38" s="480"/>
      <c r="H38" s="481"/>
      <c r="I38" s="391" t="n">
        <f aca="false">G38-H38</f>
        <v>0</v>
      </c>
      <c r="J38" s="215" t="str">
        <f aca="false">IF(I38=0,"",I38/H38)</f>
        <v/>
      </c>
      <c r="K38" s="482"/>
      <c r="L38" s="460"/>
      <c r="M38" s="461"/>
      <c r="N38" s="461"/>
      <c r="O38" s="461"/>
      <c r="P38" s="461"/>
      <c r="Q38" s="461"/>
      <c r="R38" s="461"/>
      <c r="S38" s="461"/>
      <c r="T38" s="461"/>
      <c r="U38" s="461"/>
      <c r="V38" s="461"/>
      <c r="W38" s="461"/>
    </row>
    <row r="39" customFormat="false" ht="11.25" hidden="false" customHeight="true" outlineLevel="0" collapsed="false">
      <c r="A39" s="420" t="n">
        <f aca="false">'Org structure'!E131</f>
        <v>0</v>
      </c>
      <c r="B39" s="477"/>
      <c r="C39" s="478"/>
      <c r="D39" s="479"/>
      <c r="E39" s="480"/>
      <c r="F39" s="481"/>
      <c r="G39" s="480"/>
      <c r="H39" s="481"/>
      <c r="I39" s="391" t="n">
        <f aca="false">G39-H39</f>
        <v>0</v>
      </c>
      <c r="J39" s="215" t="str">
        <f aca="false">IF(I39=0,"",I39/H39)</f>
        <v/>
      </c>
      <c r="K39" s="482"/>
      <c r="L39" s="460"/>
      <c r="M39" s="461"/>
      <c r="N39" s="461"/>
      <c r="O39" s="461"/>
      <c r="P39" s="461"/>
      <c r="Q39" s="461"/>
      <c r="R39" s="461"/>
      <c r="S39" s="461"/>
      <c r="T39" s="461"/>
      <c r="U39" s="461"/>
      <c r="V39" s="461"/>
      <c r="W39" s="461"/>
    </row>
    <row r="40" customFormat="false" ht="11.25" hidden="false" customHeight="true" outlineLevel="0" collapsed="false">
      <c r="A40" s="470" t="str">
        <f aca="false">'Org structure'!A13</f>
        <v>Vote 12 - CORPORATE SERVICES: COMM SERV (33: CS)</v>
      </c>
      <c r="B40" s="471"/>
      <c r="C40" s="472" t="n">
        <f aca="false">SUM(C41:C50)</f>
        <v>0</v>
      </c>
      <c r="D40" s="473" t="n">
        <f aca="false">SUM(D41:D50)</f>
        <v>0</v>
      </c>
      <c r="E40" s="474" t="n">
        <f aca="false">SUM(E41:E50)</f>
        <v>0</v>
      </c>
      <c r="F40" s="475" t="n">
        <f aca="false">SUM(F41:F50)</f>
        <v>0</v>
      </c>
      <c r="G40" s="474" t="n">
        <f aca="false">SUM(G41:G50)</f>
        <v>0</v>
      </c>
      <c r="H40" s="475" t="n">
        <f aca="false">SUM(H41:H50)</f>
        <v>0</v>
      </c>
      <c r="I40" s="391" t="n">
        <f aca="false">G40-H40</f>
        <v>0</v>
      </c>
      <c r="J40" s="215" t="str">
        <f aca="false">IF(I40=0,"",I40/H40)</f>
        <v/>
      </c>
      <c r="K40" s="476" t="n">
        <f aca="false">SUM(K41:K50)</f>
        <v>0</v>
      </c>
      <c r="L40" s="460"/>
      <c r="M40" s="461"/>
      <c r="N40" s="461"/>
      <c r="O40" s="461"/>
      <c r="P40" s="461"/>
      <c r="Q40" s="461"/>
      <c r="R40" s="461"/>
      <c r="S40" s="461"/>
      <c r="T40" s="461"/>
      <c r="U40" s="461"/>
      <c r="V40" s="461"/>
      <c r="W40" s="461"/>
    </row>
    <row r="41" customFormat="false" ht="11.25" hidden="true" customHeight="true" outlineLevel="0" collapsed="false">
      <c r="A41" s="420" t="n">
        <f aca="false">'Org structure'!E133</f>
        <v>0</v>
      </c>
      <c r="B41" s="477"/>
      <c r="C41" s="478"/>
      <c r="D41" s="479"/>
      <c r="E41" s="480"/>
      <c r="F41" s="481"/>
      <c r="G41" s="480"/>
      <c r="H41" s="481"/>
      <c r="I41" s="391" t="n">
        <f aca="false">G41-H41</f>
        <v>0</v>
      </c>
      <c r="J41" s="215" t="str">
        <f aca="false">IF(I41=0,"",I41/H41)</f>
        <v/>
      </c>
      <c r="K41" s="482"/>
      <c r="L41" s="460"/>
      <c r="M41" s="461"/>
      <c r="N41" s="461"/>
      <c r="O41" s="461"/>
      <c r="P41" s="461"/>
      <c r="Q41" s="461"/>
      <c r="R41" s="461"/>
      <c r="S41" s="461"/>
      <c r="T41" s="461"/>
      <c r="U41" s="461"/>
      <c r="V41" s="461"/>
      <c r="W41" s="461"/>
    </row>
    <row r="42" customFormat="false" ht="11.25" hidden="true" customHeight="true" outlineLevel="0" collapsed="false">
      <c r="A42" s="420" t="n">
        <f aca="false">'Org structure'!E134</f>
        <v>0</v>
      </c>
      <c r="B42" s="477"/>
      <c r="C42" s="478"/>
      <c r="D42" s="479"/>
      <c r="E42" s="480"/>
      <c r="F42" s="481"/>
      <c r="G42" s="480"/>
      <c r="H42" s="481"/>
      <c r="I42" s="391" t="n">
        <f aca="false">G42-H42</f>
        <v>0</v>
      </c>
      <c r="J42" s="215" t="str">
        <f aca="false">IF(I42=0,"",I42/H42)</f>
        <v/>
      </c>
      <c r="K42" s="482"/>
      <c r="L42" s="460"/>
      <c r="M42" s="461"/>
      <c r="N42" s="461"/>
      <c r="O42" s="461"/>
      <c r="P42" s="461"/>
      <c r="Q42" s="461"/>
      <c r="R42" s="461"/>
      <c r="S42" s="461"/>
      <c r="T42" s="461"/>
      <c r="U42" s="461"/>
      <c r="V42" s="461"/>
      <c r="W42" s="461"/>
    </row>
    <row r="43" customFormat="false" ht="11.25" hidden="true" customHeight="true" outlineLevel="0" collapsed="false">
      <c r="A43" s="420" t="str">
        <f aca="false">'Org structure'!E135</f>
        <v>13.1 - FIRE BRIGADE (781)</v>
      </c>
      <c r="B43" s="477"/>
      <c r="C43" s="478"/>
      <c r="D43" s="479"/>
      <c r="E43" s="480"/>
      <c r="F43" s="481"/>
      <c r="G43" s="480"/>
      <c r="H43" s="481"/>
      <c r="I43" s="391" t="n">
        <f aca="false">G43-H43</f>
        <v>0</v>
      </c>
      <c r="J43" s="215" t="str">
        <f aca="false">IF(I43=0,"",I43/H43)</f>
        <v/>
      </c>
      <c r="K43" s="482"/>
      <c r="L43" s="460"/>
      <c r="M43" s="461"/>
      <c r="N43" s="461"/>
      <c r="O43" s="461"/>
      <c r="P43" s="461"/>
      <c r="Q43" s="461"/>
      <c r="R43" s="461"/>
      <c r="S43" s="461"/>
      <c r="T43" s="461"/>
      <c r="U43" s="461"/>
      <c r="V43" s="461"/>
      <c r="W43" s="461"/>
    </row>
    <row r="44" customFormat="false" ht="11.25" hidden="true" customHeight="true" outlineLevel="0" collapsed="false">
      <c r="A44" s="420" t="n">
        <f aca="false">'Org structure'!E136</f>
        <v>0</v>
      </c>
      <c r="B44" s="477"/>
      <c r="C44" s="478"/>
      <c r="D44" s="479"/>
      <c r="E44" s="480"/>
      <c r="F44" s="481"/>
      <c r="G44" s="480"/>
      <c r="H44" s="481"/>
      <c r="I44" s="391" t="n">
        <f aca="false">G44-H44</f>
        <v>0</v>
      </c>
      <c r="J44" s="215" t="str">
        <f aca="false">IF(I44=0,"",I44/H44)</f>
        <v/>
      </c>
      <c r="K44" s="482"/>
      <c r="L44" s="460"/>
      <c r="M44" s="461"/>
      <c r="N44" s="461"/>
      <c r="O44" s="461"/>
      <c r="P44" s="461"/>
      <c r="Q44" s="461"/>
      <c r="R44" s="461"/>
      <c r="S44" s="461"/>
      <c r="T44" s="461"/>
      <c r="U44" s="461"/>
      <c r="V44" s="461"/>
      <c r="W44" s="461"/>
    </row>
    <row r="45" customFormat="false" ht="11.25" hidden="true" customHeight="true" outlineLevel="0" collapsed="false">
      <c r="A45" s="420" t="n">
        <f aca="false">'Org structure'!E137</f>
        <v>0</v>
      </c>
      <c r="B45" s="477"/>
      <c r="C45" s="478"/>
      <c r="D45" s="479"/>
      <c r="E45" s="480"/>
      <c r="F45" s="481"/>
      <c r="G45" s="480"/>
      <c r="H45" s="481"/>
      <c r="I45" s="391" t="n">
        <f aca="false">G45-H45</f>
        <v>0</v>
      </c>
      <c r="J45" s="215" t="str">
        <f aca="false">IF(I45=0,"",I45/H45)</f>
        <v/>
      </c>
      <c r="K45" s="482"/>
      <c r="L45" s="460"/>
      <c r="M45" s="461"/>
      <c r="N45" s="461"/>
      <c r="O45" s="461"/>
      <c r="P45" s="461"/>
      <c r="Q45" s="461"/>
      <c r="R45" s="461"/>
      <c r="S45" s="461"/>
      <c r="T45" s="461"/>
      <c r="U45" s="461"/>
      <c r="V45" s="461"/>
      <c r="W45" s="461"/>
    </row>
    <row r="46" customFormat="false" ht="11.25" hidden="true" customHeight="true" outlineLevel="0" collapsed="false">
      <c r="A46" s="420" t="n">
        <f aca="false">'Org structure'!E138</f>
        <v>0</v>
      </c>
      <c r="B46" s="477"/>
      <c r="C46" s="478"/>
      <c r="D46" s="479"/>
      <c r="E46" s="480"/>
      <c r="F46" s="481"/>
      <c r="G46" s="480"/>
      <c r="H46" s="481"/>
      <c r="I46" s="391" t="n">
        <f aca="false">G46-H46</f>
        <v>0</v>
      </c>
      <c r="J46" s="215" t="str">
        <f aca="false">IF(I46=0,"",I46/H46)</f>
        <v/>
      </c>
      <c r="K46" s="482"/>
      <c r="L46" s="460"/>
      <c r="M46" s="461"/>
      <c r="N46" s="461"/>
      <c r="O46" s="461"/>
      <c r="P46" s="461"/>
      <c r="Q46" s="461"/>
      <c r="R46" s="461"/>
      <c r="S46" s="461"/>
      <c r="T46" s="461"/>
      <c r="U46" s="461"/>
      <c r="V46" s="461"/>
      <c r="W46" s="461"/>
    </row>
    <row r="47" customFormat="false" ht="11.25" hidden="true" customHeight="true" outlineLevel="0" collapsed="false">
      <c r="A47" s="420" t="n">
        <f aca="false">'Org structure'!E139</f>
        <v>0</v>
      </c>
      <c r="B47" s="477"/>
      <c r="C47" s="478"/>
      <c r="D47" s="479"/>
      <c r="E47" s="480"/>
      <c r="F47" s="481"/>
      <c r="G47" s="480"/>
      <c r="H47" s="481"/>
      <c r="I47" s="391" t="n">
        <f aca="false">G47-H47</f>
        <v>0</v>
      </c>
      <c r="J47" s="215" t="str">
        <f aca="false">IF(I47=0,"",I47/H47)</f>
        <v/>
      </c>
      <c r="K47" s="482"/>
      <c r="L47" s="460"/>
      <c r="M47" s="461"/>
      <c r="N47" s="461"/>
      <c r="O47" s="461"/>
      <c r="P47" s="461"/>
      <c r="Q47" s="461"/>
      <c r="R47" s="461"/>
      <c r="S47" s="461"/>
      <c r="T47" s="461"/>
      <c r="U47" s="461"/>
      <c r="V47" s="461"/>
      <c r="W47" s="461"/>
    </row>
    <row r="48" customFormat="false" ht="11.25" hidden="true" customHeight="true" outlineLevel="0" collapsed="false">
      <c r="A48" s="420" t="n">
        <f aca="false">'Org structure'!E140</f>
        <v>0</v>
      </c>
      <c r="B48" s="477"/>
      <c r="C48" s="478"/>
      <c r="D48" s="479"/>
      <c r="E48" s="480"/>
      <c r="F48" s="481"/>
      <c r="G48" s="480"/>
      <c r="H48" s="481"/>
      <c r="I48" s="391" t="n">
        <f aca="false">G48-H48</f>
        <v>0</v>
      </c>
      <c r="J48" s="215" t="str">
        <f aca="false">IF(I48=0,"",I48/H48)</f>
        <v/>
      </c>
      <c r="K48" s="482"/>
      <c r="L48" s="460"/>
      <c r="M48" s="461"/>
      <c r="N48" s="461"/>
      <c r="O48" s="461"/>
      <c r="P48" s="461"/>
      <c r="Q48" s="461"/>
      <c r="R48" s="461"/>
      <c r="S48" s="461"/>
      <c r="T48" s="461"/>
      <c r="U48" s="461"/>
      <c r="V48" s="461"/>
      <c r="W48" s="461"/>
    </row>
    <row r="49" customFormat="false" ht="11.25" hidden="true" customHeight="true" outlineLevel="0" collapsed="false">
      <c r="A49" s="420" t="n">
        <f aca="false">'Org structure'!E141</f>
        <v>0</v>
      </c>
      <c r="B49" s="477"/>
      <c r="C49" s="478"/>
      <c r="D49" s="479"/>
      <c r="E49" s="480"/>
      <c r="F49" s="481"/>
      <c r="G49" s="480"/>
      <c r="H49" s="481"/>
      <c r="I49" s="391" t="n">
        <f aca="false">G49-H49</f>
        <v>0</v>
      </c>
      <c r="J49" s="215" t="str">
        <f aca="false">IF(I49=0,"",I49/H49)</f>
        <v/>
      </c>
      <c r="K49" s="482"/>
      <c r="L49" s="460"/>
      <c r="M49" s="461"/>
      <c r="N49" s="461"/>
      <c r="O49" s="461"/>
      <c r="P49" s="461"/>
      <c r="Q49" s="461"/>
      <c r="R49" s="461"/>
      <c r="S49" s="461"/>
      <c r="T49" s="461"/>
      <c r="U49" s="461"/>
      <c r="V49" s="461"/>
      <c r="W49" s="461"/>
    </row>
    <row r="50" customFormat="false" ht="11.25" hidden="false" customHeight="true" outlineLevel="0" collapsed="false">
      <c r="A50" s="420" t="n">
        <f aca="false">'Org structure'!E142</f>
        <v>0</v>
      </c>
      <c r="B50" s="477"/>
      <c r="C50" s="478"/>
      <c r="D50" s="479"/>
      <c r="E50" s="480"/>
      <c r="F50" s="481"/>
      <c r="G50" s="480"/>
      <c r="H50" s="481"/>
      <c r="I50" s="391" t="n">
        <f aca="false">G50-H50</f>
        <v>0</v>
      </c>
      <c r="J50" s="215" t="str">
        <f aca="false">IF(I50=0,"",I50/H50)</f>
        <v/>
      </c>
      <c r="K50" s="482"/>
      <c r="L50" s="460"/>
      <c r="M50" s="461"/>
      <c r="N50" s="461"/>
      <c r="O50" s="461"/>
      <c r="P50" s="461"/>
      <c r="Q50" s="461"/>
      <c r="R50" s="461"/>
      <c r="S50" s="461"/>
      <c r="T50" s="461"/>
      <c r="U50" s="461"/>
      <c r="V50" s="461"/>
      <c r="W50" s="461"/>
    </row>
    <row r="51" customFormat="false" ht="11.25" hidden="false" customHeight="true" outlineLevel="0" collapsed="false">
      <c r="A51" s="470" t="str">
        <f aca="false">'Org structure'!A14</f>
        <v>Vote 13 - CORPORATE SERVICES: PROTECTION (34: CS)</v>
      </c>
      <c r="B51" s="471"/>
      <c r="C51" s="472" t="n">
        <f aca="false">SUM(C52:C61)</f>
        <v>0</v>
      </c>
      <c r="D51" s="473" t="n">
        <f aca="false">SUM(D52:D61)</f>
        <v>0</v>
      </c>
      <c r="E51" s="474" t="n">
        <f aca="false">SUM(E52:E61)</f>
        <v>0</v>
      </c>
      <c r="F51" s="475" t="n">
        <f aca="false">SUM(F52:F61)</f>
        <v>0</v>
      </c>
      <c r="G51" s="474" t="n">
        <f aca="false">SUM(G52:G61)</f>
        <v>0</v>
      </c>
      <c r="H51" s="475" t="n">
        <f aca="false">SUM(H52:H61)</f>
        <v>0</v>
      </c>
      <c r="I51" s="391" t="n">
        <f aca="false">G51-H51</f>
        <v>0</v>
      </c>
      <c r="J51" s="215" t="str">
        <f aca="false">IF(I51=0,"",I51/H51)</f>
        <v/>
      </c>
      <c r="K51" s="476" t="n">
        <f aca="false">SUM(K52:K61)</f>
        <v>0</v>
      </c>
      <c r="L51" s="460"/>
      <c r="M51" s="461"/>
      <c r="N51" s="461"/>
      <c r="O51" s="461"/>
      <c r="P51" s="461"/>
      <c r="Q51" s="461"/>
      <c r="R51" s="461"/>
      <c r="S51" s="461"/>
      <c r="T51" s="461"/>
      <c r="U51" s="461"/>
      <c r="V51" s="461"/>
      <c r="W51" s="461"/>
    </row>
    <row r="52" customFormat="false" ht="11.25" hidden="false" customHeight="true" outlineLevel="0" collapsed="false">
      <c r="A52" s="420" t="n">
        <f aca="false">'Org structure'!E144</f>
        <v>0</v>
      </c>
      <c r="B52" s="477"/>
      <c r="C52" s="478"/>
      <c r="D52" s="479"/>
      <c r="E52" s="480"/>
      <c r="F52" s="481"/>
      <c r="G52" s="480"/>
      <c r="H52" s="481"/>
      <c r="I52" s="391" t="n">
        <f aca="false">G52-H52</f>
        <v>0</v>
      </c>
      <c r="J52" s="215" t="str">
        <f aca="false">IF(I52=0,"",I52/H52)</f>
        <v/>
      </c>
      <c r="K52" s="482"/>
      <c r="L52" s="460"/>
      <c r="M52" s="461"/>
      <c r="N52" s="461"/>
      <c r="O52" s="461"/>
      <c r="P52" s="461"/>
      <c r="Q52" s="461"/>
      <c r="R52" s="461"/>
      <c r="S52" s="461"/>
      <c r="T52" s="461"/>
      <c r="U52" s="461"/>
      <c r="V52" s="461"/>
      <c r="W52" s="461"/>
    </row>
    <row r="53" customFormat="false" ht="11.25" hidden="false" customHeight="true" outlineLevel="0" collapsed="false">
      <c r="A53" s="420" t="n">
        <f aca="false">'Org structure'!E145</f>
        <v>0</v>
      </c>
      <c r="B53" s="477"/>
      <c r="C53" s="478"/>
      <c r="D53" s="479"/>
      <c r="E53" s="480"/>
      <c r="F53" s="481"/>
      <c r="G53" s="480"/>
      <c r="H53" s="481"/>
      <c r="I53" s="391" t="n">
        <f aca="false">G53-H53</f>
        <v>0</v>
      </c>
      <c r="J53" s="215" t="str">
        <f aca="false">IF(I53=0,"",I53/H53)</f>
        <v/>
      </c>
      <c r="K53" s="482"/>
      <c r="L53" s="460"/>
      <c r="M53" s="461"/>
      <c r="N53" s="461"/>
      <c r="O53" s="461"/>
      <c r="P53" s="461"/>
      <c r="Q53" s="461"/>
      <c r="R53" s="461"/>
      <c r="S53" s="461"/>
      <c r="T53" s="461"/>
      <c r="U53" s="461"/>
      <c r="V53" s="461"/>
      <c r="W53" s="461"/>
    </row>
    <row r="54" customFormat="false" ht="11.25" hidden="true" customHeight="true" outlineLevel="0" collapsed="false">
      <c r="A54" s="420" t="str">
        <f aca="false">'Org structure'!E146</f>
        <v>14.1 - DIRECTOR: FINANCIAL SERVICES (811)</v>
      </c>
      <c r="B54" s="477"/>
      <c r="C54" s="478"/>
      <c r="D54" s="479"/>
      <c r="E54" s="480"/>
      <c r="F54" s="481"/>
      <c r="G54" s="480"/>
      <c r="H54" s="481"/>
      <c r="I54" s="391" t="n">
        <f aca="false">G54-H54</f>
        <v>0</v>
      </c>
      <c r="J54" s="215" t="str">
        <f aca="false">IF(I54=0,"",I54/H54)</f>
        <v/>
      </c>
      <c r="K54" s="482"/>
      <c r="L54" s="460"/>
      <c r="M54" s="461"/>
      <c r="N54" s="461"/>
      <c r="O54" s="461"/>
      <c r="P54" s="461"/>
      <c r="Q54" s="461"/>
      <c r="R54" s="461"/>
      <c r="S54" s="461"/>
      <c r="T54" s="461"/>
      <c r="U54" s="461"/>
      <c r="V54" s="461"/>
      <c r="W54" s="461"/>
    </row>
    <row r="55" customFormat="false" ht="11.25" hidden="true" customHeight="true" outlineLevel="0" collapsed="false">
      <c r="A55" s="420" t="str">
        <f aca="false">'Org structure'!E147</f>
        <v>14.2 - EXPENDITURE AND SUPPLY CHAIN MAN (814)</v>
      </c>
      <c r="B55" s="477"/>
      <c r="C55" s="478"/>
      <c r="D55" s="479"/>
      <c r="E55" s="480"/>
      <c r="F55" s="481"/>
      <c r="G55" s="480"/>
      <c r="H55" s="481"/>
      <c r="I55" s="391" t="n">
        <f aca="false">G55-H55</f>
        <v>0</v>
      </c>
      <c r="J55" s="215" t="str">
        <f aca="false">IF(I55=0,"",I55/H55)</f>
        <v/>
      </c>
      <c r="K55" s="482"/>
      <c r="L55" s="460"/>
      <c r="M55" s="461"/>
      <c r="N55" s="461"/>
      <c r="O55" s="461"/>
      <c r="P55" s="461"/>
      <c r="Q55" s="461"/>
      <c r="R55" s="461"/>
      <c r="S55" s="461"/>
      <c r="T55" s="461"/>
      <c r="U55" s="461"/>
      <c r="V55" s="461"/>
      <c r="W55" s="461"/>
    </row>
    <row r="56" customFormat="false" ht="11.25" hidden="true" customHeight="true" outlineLevel="0" collapsed="false">
      <c r="A56" s="420" t="str">
        <f aca="false">'Org structure'!E148</f>
        <v>14.3 - INFORMATION TECHNOLOGY (815)</v>
      </c>
      <c r="B56" s="477"/>
      <c r="C56" s="478"/>
      <c r="D56" s="479"/>
      <c r="E56" s="480"/>
      <c r="F56" s="481"/>
      <c r="G56" s="480"/>
      <c r="H56" s="481"/>
      <c r="I56" s="391" t="n">
        <f aca="false">G56-H56</f>
        <v>0</v>
      </c>
      <c r="J56" s="215" t="str">
        <f aca="false">IF(I56=0,"",I56/H56)</f>
        <v/>
      </c>
      <c r="K56" s="482"/>
      <c r="L56" s="460"/>
      <c r="M56" s="461"/>
      <c r="N56" s="461"/>
      <c r="O56" s="461"/>
      <c r="P56" s="461"/>
      <c r="Q56" s="461"/>
      <c r="R56" s="461"/>
      <c r="S56" s="461"/>
      <c r="T56" s="461"/>
      <c r="U56" s="461"/>
      <c r="V56" s="461"/>
      <c r="W56" s="461"/>
    </row>
    <row r="57" customFormat="false" ht="11.25" hidden="true" customHeight="true" outlineLevel="0" collapsed="false">
      <c r="A57" s="420" t="n">
        <f aca="false">'Org structure'!E149</f>
        <v>0</v>
      </c>
      <c r="B57" s="477"/>
      <c r="C57" s="478"/>
      <c r="D57" s="479"/>
      <c r="E57" s="480"/>
      <c r="F57" s="481"/>
      <c r="G57" s="480"/>
      <c r="H57" s="481"/>
      <c r="I57" s="391" t="n">
        <f aca="false">G57-H57</f>
        <v>0</v>
      </c>
      <c r="J57" s="215" t="str">
        <f aca="false">IF(I57=0,"",I57/H57)</f>
        <v/>
      </c>
      <c r="K57" s="482"/>
      <c r="L57" s="460"/>
      <c r="M57" s="461"/>
      <c r="N57" s="461"/>
      <c r="O57" s="461"/>
      <c r="P57" s="461"/>
      <c r="Q57" s="461"/>
      <c r="R57" s="461"/>
      <c r="S57" s="461"/>
      <c r="T57" s="461"/>
      <c r="U57" s="461"/>
      <c r="V57" s="461"/>
      <c r="W57" s="461"/>
    </row>
    <row r="58" customFormat="false" ht="11.25" hidden="true" customHeight="true" outlineLevel="0" collapsed="false">
      <c r="A58" s="420" t="n">
        <f aca="false">'Org structure'!E150</f>
        <v>0</v>
      </c>
      <c r="B58" s="477"/>
      <c r="C58" s="478"/>
      <c r="D58" s="479"/>
      <c r="E58" s="480"/>
      <c r="F58" s="481"/>
      <c r="G58" s="480"/>
      <c r="H58" s="481"/>
      <c r="I58" s="391" t="n">
        <f aca="false">G58-H58</f>
        <v>0</v>
      </c>
      <c r="J58" s="215" t="str">
        <f aca="false">IF(I58=0,"",I58/H58)</f>
        <v/>
      </c>
      <c r="K58" s="482"/>
      <c r="L58" s="460"/>
      <c r="M58" s="461"/>
      <c r="N58" s="461"/>
      <c r="O58" s="461"/>
      <c r="P58" s="461"/>
      <c r="Q58" s="461"/>
      <c r="R58" s="461"/>
      <c r="S58" s="461"/>
      <c r="T58" s="461"/>
      <c r="U58" s="461"/>
      <c r="V58" s="461"/>
      <c r="W58" s="461"/>
    </row>
    <row r="59" customFormat="false" ht="11.25" hidden="true" customHeight="true" outlineLevel="0" collapsed="false">
      <c r="A59" s="420" t="n">
        <f aca="false">'Org structure'!E151</f>
        <v>0</v>
      </c>
      <c r="B59" s="477"/>
      <c r="C59" s="478"/>
      <c r="D59" s="479"/>
      <c r="E59" s="480"/>
      <c r="F59" s="481"/>
      <c r="G59" s="480"/>
      <c r="H59" s="481"/>
      <c r="I59" s="391" t="n">
        <f aca="false">G59-H59</f>
        <v>0</v>
      </c>
      <c r="J59" s="215" t="str">
        <f aca="false">IF(I59=0,"",I59/H59)</f>
        <v/>
      </c>
      <c r="K59" s="482"/>
      <c r="L59" s="460"/>
      <c r="M59" s="461"/>
      <c r="N59" s="461"/>
      <c r="O59" s="461"/>
      <c r="P59" s="461"/>
      <c r="Q59" s="461"/>
      <c r="R59" s="461"/>
      <c r="S59" s="461"/>
      <c r="T59" s="461"/>
      <c r="U59" s="461"/>
      <c r="V59" s="461"/>
      <c r="W59" s="461"/>
    </row>
    <row r="60" customFormat="false" ht="11.25" hidden="true" customHeight="true" outlineLevel="0" collapsed="false">
      <c r="A60" s="420" t="n">
        <f aca="false">'Org structure'!E152</f>
        <v>0</v>
      </c>
      <c r="B60" s="477"/>
      <c r="C60" s="478"/>
      <c r="D60" s="479"/>
      <c r="E60" s="480"/>
      <c r="F60" s="481"/>
      <c r="G60" s="480"/>
      <c r="H60" s="481"/>
      <c r="I60" s="391" t="n">
        <f aca="false">G60-H60</f>
        <v>0</v>
      </c>
      <c r="J60" s="215" t="str">
        <f aca="false">IF(I60=0,"",I60/H60)</f>
        <v/>
      </c>
      <c r="K60" s="482"/>
      <c r="L60" s="460"/>
      <c r="M60" s="461"/>
      <c r="N60" s="461"/>
      <c r="O60" s="461"/>
      <c r="P60" s="461"/>
      <c r="Q60" s="461"/>
      <c r="R60" s="461"/>
      <c r="S60" s="461"/>
      <c r="T60" s="461"/>
      <c r="U60" s="461"/>
      <c r="V60" s="461"/>
      <c r="W60" s="461"/>
    </row>
    <row r="61" customFormat="false" ht="11.25" hidden="false" customHeight="true" outlineLevel="0" collapsed="false">
      <c r="A61" s="420" t="n">
        <f aca="false">'Org structure'!E153</f>
        <v>0</v>
      </c>
      <c r="B61" s="477"/>
      <c r="C61" s="478"/>
      <c r="D61" s="479"/>
      <c r="E61" s="480"/>
      <c r="F61" s="481"/>
      <c r="G61" s="480"/>
      <c r="H61" s="481"/>
      <c r="I61" s="391" t="n">
        <f aca="false">G61-H61</f>
        <v>0</v>
      </c>
      <c r="J61" s="215" t="str">
        <f aca="false">IF(I61=0,"",I61/H61)</f>
        <v/>
      </c>
      <c r="K61" s="482"/>
      <c r="L61" s="460"/>
      <c r="M61" s="461"/>
      <c r="N61" s="461"/>
      <c r="O61" s="461"/>
      <c r="P61" s="461"/>
      <c r="Q61" s="461"/>
      <c r="R61" s="461"/>
      <c r="S61" s="461"/>
      <c r="T61" s="461"/>
      <c r="U61" s="461"/>
      <c r="V61" s="461"/>
      <c r="W61" s="461"/>
    </row>
    <row r="62" customFormat="false" ht="11.25" hidden="false" customHeight="true" outlineLevel="0" collapsed="false">
      <c r="A62" s="470" t="str">
        <f aca="false">'Org structure'!A15</f>
        <v>Vote 14 - FINANCIAL SERVICES (36: CS)</v>
      </c>
      <c r="B62" s="471"/>
      <c r="C62" s="472" t="n">
        <f aca="false">SUM(C63:C72)</f>
        <v>0</v>
      </c>
      <c r="D62" s="473" t="n">
        <f aca="false">SUM(D63:D72)</f>
        <v>0</v>
      </c>
      <c r="E62" s="474" t="n">
        <f aca="false">SUM(E63:E72)</f>
        <v>0</v>
      </c>
      <c r="F62" s="475" t="n">
        <f aca="false">SUM(F63:F72)</f>
        <v>0</v>
      </c>
      <c r="G62" s="474" t="n">
        <f aca="false">SUM(G63:G72)</f>
        <v>0</v>
      </c>
      <c r="H62" s="475" t="n">
        <f aca="false">SUM(H63:H72)</f>
        <v>0</v>
      </c>
      <c r="I62" s="391" t="n">
        <f aca="false">G62-H62</f>
        <v>0</v>
      </c>
      <c r="J62" s="215" t="str">
        <f aca="false">IF(I62=0,"",I62/H62)</f>
        <v/>
      </c>
      <c r="K62" s="476" t="n">
        <f aca="false">SUM(K63:K72)</f>
        <v>0</v>
      </c>
      <c r="L62" s="460"/>
      <c r="M62" s="461"/>
      <c r="N62" s="461"/>
      <c r="O62" s="461"/>
      <c r="P62" s="461"/>
      <c r="Q62" s="461"/>
      <c r="R62" s="461"/>
      <c r="S62" s="461"/>
      <c r="T62" s="461"/>
      <c r="U62" s="461"/>
      <c r="V62" s="461"/>
      <c r="W62" s="461"/>
    </row>
    <row r="63" customFormat="false" ht="11.25" hidden="true" customHeight="true" outlineLevel="0" collapsed="false">
      <c r="A63" s="420" t="n">
        <f aca="false">'Org structure'!E155</f>
        <v>0</v>
      </c>
      <c r="B63" s="477"/>
      <c r="C63" s="478"/>
      <c r="D63" s="479"/>
      <c r="E63" s="480"/>
      <c r="F63" s="481"/>
      <c r="G63" s="480"/>
      <c r="H63" s="481"/>
      <c r="I63" s="391" t="n">
        <f aca="false">G63-H63</f>
        <v>0</v>
      </c>
      <c r="J63" s="215" t="str">
        <f aca="false">IF(I63=0,"",I63/H63)</f>
        <v/>
      </c>
      <c r="K63" s="482"/>
      <c r="L63" s="460"/>
      <c r="M63" s="461"/>
      <c r="N63" s="461"/>
      <c r="O63" s="461"/>
      <c r="P63" s="461"/>
      <c r="Q63" s="461"/>
      <c r="R63" s="461"/>
      <c r="S63" s="461"/>
      <c r="T63" s="461"/>
      <c r="U63" s="461"/>
      <c r="V63" s="461"/>
      <c r="W63" s="461"/>
    </row>
    <row r="64" customFormat="false" ht="11.25" hidden="true" customHeight="true" outlineLevel="0" collapsed="false">
      <c r="A64" s="420" t="n">
        <f aca="false">'Org structure'!E156</f>
        <v>0</v>
      </c>
      <c r="B64" s="477"/>
      <c r="C64" s="478"/>
      <c r="D64" s="479"/>
      <c r="E64" s="480"/>
      <c r="F64" s="481"/>
      <c r="G64" s="480"/>
      <c r="H64" s="481"/>
      <c r="I64" s="391" t="n">
        <f aca="false">G64-H64</f>
        <v>0</v>
      </c>
      <c r="J64" s="215" t="str">
        <f aca="false">IF(I64=0,"",I64/H64)</f>
        <v/>
      </c>
      <c r="K64" s="482"/>
      <c r="L64" s="460"/>
      <c r="M64" s="461"/>
      <c r="N64" s="461"/>
      <c r="O64" s="461"/>
      <c r="P64" s="461"/>
      <c r="Q64" s="461"/>
      <c r="R64" s="461"/>
      <c r="S64" s="461"/>
      <c r="T64" s="461"/>
      <c r="U64" s="461"/>
      <c r="V64" s="461"/>
      <c r="W64" s="461"/>
    </row>
    <row r="65" customFormat="false" ht="11.25" hidden="true" customHeight="true" outlineLevel="0" collapsed="false">
      <c r="A65" s="420" t="str">
        <f aca="false">'Org structure'!E157</f>
        <v>15.1 - DIRECTOR: TECHNICAL SERVICES (861)</v>
      </c>
      <c r="B65" s="477"/>
      <c r="C65" s="478"/>
      <c r="D65" s="479"/>
      <c r="E65" s="480"/>
      <c r="F65" s="481"/>
      <c r="G65" s="480"/>
      <c r="H65" s="481"/>
      <c r="I65" s="391" t="n">
        <f aca="false">G65-H65</f>
        <v>0</v>
      </c>
      <c r="J65" s="215" t="str">
        <f aca="false">IF(I65=0,"",I65/H65)</f>
        <v/>
      </c>
      <c r="K65" s="482"/>
      <c r="L65" s="460"/>
      <c r="M65" s="461"/>
      <c r="N65" s="461"/>
      <c r="O65" s="461"/>
      <c r="P65" s="461"/>
      <c r="Q65" s="461"/>
      <c r="R65" s="461"/>
      <c r="S65" s="461"/>
      <c r="T65" s="461"/>
      <c r="U65" s="461"/>
      <c r="V65" s="461"/>
      <c r="W65" s="461"/>
    </row>
    <row r="66" customFormat="false" ht="11.25" hidden="true" customHeight="true" outlineLevel="0" collapsed="false">
      <c r="A66" s="420" t="str">
        <f aca="false">'Org structure'!E158</f>
        <v>15.2 - PUBL WORKS: STREETS (862)</v>
      </c>
      <c r="B66" s="477"/>
      <c r="C66" s="478"/>
      <c r="D66" s="479"/>
      <c r="E66" s="480"/>
      <c r="F66" s="481"/>
      <c r="G66" s="480"/>
      <c r="H66" s="481"/>
      <c r="I66" s="391" t="n">
        <f aca="false">G66-H66</f>
        <v>0</v>
      </c>
      <c r="J66" s="215" t="str">
        <f aca="false">IF(I66=0,"",I66/H66)</f>
        <v/>
      </c>
      <c r="K66" s="482"/>
      <c r="L66" s="460"/>
      <c r="M66" s="461"/>
      <c r="N66" s="461"/>
      <c r="O66" s="461"/>
      <c r="P66" s="461"/>
      <c r="Q66" s="461"/>
      <c r="R66" s="461"/>
      <c r="S66" s="461"/>
      <c r="T66" s="461"/>
      <c r="U66" s="461"/>
      <c r="V66" s="461"/>
      <c r="W66" s="461"/>
    </row>
    <row r="67" customFormat="false" ht="11.25" hidden="true" customHeight="true" outlineLevel="0" collapsed="false">
      <c r="A67" s="420" t="str">
        <f aca="false">'Org structure'!E159</f>
        <v>15.3 - PUBL WORKS: STORMWTR DRAINAGE (863)</v>
      </c>
      <c r="B67" s="477"/>
      <c r="C67" s="478"/>
      <c r="D67" s="479"/>
      <c r="E67" s="480"/>
      <c r="F67" s="481"/>
      <c r="G67" s="480"/>
      <c r="H67" s="481"/>
      <c r="I67" s="391" t="n">
        <f aca="false">G67-H67</f>
        <v>0</v>
      </c>
      <c r="J67" s="215" t="str">
        <f aca="false">IF(I67=0,"",I67/H67)</f>
        <v/>
      </c>
      <c r="K67" s="482"/>
      <c r="L67" s="460"/>
      <c r="M67" s="461"/>
      <c r="N67" s="461"/>
      <c r="O67" s="461"/>
      <c r="P67" s="461"/>
      <c r="Q67" s="461"/>
      <c r="R67" s="461"/>
      <c r="S67" s="461"/>
      <c r="T67" s="461"/>
      <c r="U67" s="461"/>
      <c r="V67" s="461"/>
      <c r="W67" s="461"/>
    </row>
    <row r="68" customFormat="false" ht="11.25" hidden="true" customHeight="true" outlineLevel="0" collapsed="false">
      <c r="A68" s="420" t="str">
        <f aca="false">'Org structure'!E160</f>
        <v>15.4 - SEWERAGE SERVICE (867)</v>
      </c>
      <c r="B68" s="477"/>
      <c r="C68" s="478"/>
      <c r="D68" s="479"/>
      <c r="E68" s="480"/>
      <c r="F68" s="481"/>
      <c r="G68" s="480"/>
      <c r="H68" s="481"/>
      <c r="I68" s="391" t="n">
        <f aca="false">G68-H68</f>
        <v>0</v>
      </c>
      <c r="J68" s="215" t="str">
        <f aca="false">IF(I68=0,"",I68/H68)</f>
        <v/>
      </c>
      <c r="K68" s="482"/>
      <c r="L68" s="460"/>
      <c r="M68" s="461"/>
      <c r="N68" s="461"/>
      <c r="O68" s="461"/>
      <c r="P68" s="461"/>
      <c r="Q68" s="461"/>
      <c r="R68" s="461"/>
      <c r="S68" s="461"/>
      <c r="T68" s="461"/>
      <c r="U68" s="461"/>
      <c r="V68" s="461"/>
      <c r="W68" s="461"/>
    </row>
    <row r="69" customFormat="false" ht="11.25" hidden="true" customHeight="true" outlineLevel="0" collapsed="false">
      <c r="A69" s="420" t="str">
        <f aca="false">'Org structure'!E161</f>
        <v>15.5 - WATER SERVICE (869)</v>
      </c>
      <c r="B69" s="477"/>
      <c r="C69" s="478"/>
      <c r="D69" s="479"/>
      <c r="E69" s="480"/>
      <c r="F69" s="481"/>
      <c r="G69" s="480"/>
      <c r="H69" s="481"/>
      <c r="I69" s="391" t="n">
        <f aca="false">G69-H69</f>
        <v>0</v>
      </c>
      <c r="J69" s="215" t="str">
        <f aca="false">IF(I69=0,"",I69/H69)</f>
        <v/>
      </c>
      <c r="K69" s="482"/>
      <c r="L69" s="460"/>
      <c r="M69" s="461"/>
      <c r="N69" s="461"/>
      <c r="O69" s="461"/>
      <c r="P69" s="461"/>
      <c r="Q69" s="461"/>
      <c r="R69" s="461"/>
      <c r="S69" s="461"/>
      <c r="T69" s="461"/>
      <c r="U69" s="461"/>
      <c r="V69" s="461"/>
      <c r="W69" s="461"/>
    </row>
    <row r="70" customFormat="false" ht="11.25" hidden="true" customHeight="true" outlineLevel="0" collapsed="false">
      <c r="A70" s="420" t="str">
        <f aca="false">'Org structure'!E162</f>
        <v>15.6 - PROJECT MANAGEMENT UNIT (870)</v>
      </c>
      <c r="B70" s="477"/>
      <c r="C70" s="478"/>
      <c r="D70" s="479"/>
      <c r="E70" s="480"/>
      <c r="F70" s="481"/>
      <c r="G70" s="480"/>
      <c r="H70" s="481"/>
      <c r="I70" s="391" t="n">
        <f aca="false">G70-H70</f>
        <v>0</v>
      </c>
      <c r="J70" s="215" t="str">
        <f aca="false">IF(I70=0,"",I70/H70)</f>
        <v/>
      </c>
      <c r="K70" s="482"/>
      <c r="L70" s="460"/>
      <c r="M70" s="461"/>
      <c r="N70" s="461"/>
      <c r="O70" s="461"/>
      <c r="P70" s="461"/>
      <c r="Q70" s="461"/>
      <c r="R70" s="461"/>
      <c r="S70" s="461"/>
      <c r="T70" s="461"/>
      <c r="U70" s="461"/>
      <c r="V70" s="461"/>
      <c r="W70" s="461"/>
    </row>
    <row r="71" customFormat="false" ht="11.25" hidden="true" customHeight="true" outlineLevel="0" collapsed="false">
      <c r="A71" s="420" t="n">
        <f aca="false">'Org structure'!E163</f>
        <v>0</v>
      </c>
      <c r="B71" s="477"/>
      <c r="C71" s="478"/>
      <c r="D71" s="479"/>
      <c r="E71" s="480"/>
      <c r="F71" s="481"/>
      <c r="G71" s="480"/>
      <c r="H71" s="481"/>
      <c r="I71" s="391" t="n">
        <f aca="false">G71-H71</f>
        <v>0</v>
      </c>
      <c r="J71" s="215" t="str">
        <f aca="false">IF(I71=0,"",I71/H71)</f>
        <v/>
      </c>
      <c r="K71" s="482"/>
      <c r="L71" s="460"/>
      <c r="M71" s="461"/>
      <c r="N71" s="461"/>
      <c r="O71" s="461"/>
      <c r="P71" s="461"/>
      <c r="Q71" s="461"/>
      <c r="R71" s="461"/>
      <c r="S71" s="461"/>
      <c r="T71" s="461"/>
      <c r="U71" s="461"/>
      <c r="V71" s="461"/>
      <c r="W71" s="461"/>
    </row>
    <row r="72" customFormat="false" ht="11.25" hidden="false" customHeight="true" outlineLevel="0" collapsed="false">
      <c r="A72" s="420" t="n">
        <f aca="false">'Org structure'!E164</f>
        <v>0</v>
      </c>
      <c r="B72" s="477"/>
      <c r="C72" s="478"/>
      <c r="D72" s="479"/>
      <c r="E72" s="480"/>
      <c r="F72" s="481"/>
      <c r="G72" s="480"/>
      <c r="H72" s="481"/>
      <c r="I72" s="391" t="n">
        <f aca="false">G72-H72</f>
        <v>0</v>
      </c>
      <c r="J72" s="215" t="str">
        <f aca="false">IF(I72=0,"",I72/H72)</f>
        <v/>
      </c>
      <c r="K72" s="482"/>
      <c r="L72" s="460"/>
      <c r="M72" s="461"/>
      <c r="N72" s="461"/>
      <c r="O72" s="461"/>
      <c r="P72" s="461"/>
      <c r="Q72" s="461"/>
      <c r="R72" s="461"/>
      <c r="S72" s="461"/>
      <c r="T72" s="461"/>
      <c r="U72" s="461"/>
      <c r="V72" s="461"/>
      <c r="W72" s="461"/>
    </row>
    <row r="73" customFormat="false" ht="11.25" hidden="false" customHeight="true" outlineLevel="0" collapsed="false">
      <c r="A73" s="470" t="str">
        <f aca="false">'Org structure'!A16</f>
        <v>Vote 15 - TECHNICAL SERVICES: ENGINEERING (38: CS)</v>
      </c>
      <c r="B73" s="471"/>
      <c r="C73" s="472" t="n">
        <f aca="false">SUM(C74:C83)</f>
        <v>0</v>
      </c>
      <c r="D73" s="473" t="n">
        <f aca="false">SUM(D74:D83)</f>
        <v>0</v>
      </c>
      <c r="E73" s="474" t="n">
        <f aca="false">SUM(E74:E83)</f>
        <v>0</v>
      </c>
      <c r="F73" s="475" t="n">
        <f aca="false">SUM(F74:F83)</f>
        <v>0</v>
      </c>
      <c r="G73" s="474" t="n">
        <f aca="false">SUM(G74:G83)</f>
        <v>0</v>
      </c>
      <c r="H73" s="475" t="n">
        <f aca="false">SUM(H74:H83)</f>
        <v>0</v>
      </c>
      <c r="I73" s="391" t="n">
        <f aca="false">G73-H73</f>
        <v>0</v>
      </c>
      <c r="J73" s="215" t="str">
        <f aca="false">IF(I73=0,"",I73/H73)</f>
        <v/>
      </c>
      <c r="K73" s="476" t="n">
        <f aca="false">SUM(K74:K83)</f>
        <v>0</v>
      </c>
      <c r="L73" s="460"/>
      <c r="M73" s="461"/>
      <c r="N73" s="461"/>
      <c r="O73" s="461"/>
      <c r="P73" s="461"/>
      <c r="Q73" s="461"/>
      <c r="R73" s="461"/>
      <c r="S73" s="461"/>
      <c r="T73" s="461"/>
      <c r="U73" s="461"/>
      <c r="V73" s="461"/>
      <c r="W73" s="461"/>
    </row>
    <row r="74" customFormat="false" ht="11.25" hidden="false" customHeight="true" outlineLevel="0" collapsed="false">
      <c r="A74" s="420" t="n">
        <f aca="false">'Org structure'!E166</f>
        <v>0</v>
      </c>
      <c r="B74" s="477"/>
      <c r="C74" s="478"/>
      <c r="D74" s="479"/>
      <c r="E74" s="480"/>
      <c r="F74" s="481"/>
      <c r="G74" s="480"/>
      <c r="H74" s="481"/>
      <c r="I74" s="391" t="n">
        <f aca="false">G74-H74</f>
        <v>0</v>
      </c>
      <c r="J74" s="215" t="str">
        <f aca="false">IF(I74=0,"",I74/H74)</f>
        <v/>
      </c>
      <c r="K74" s="482"/>
      <c r="L74" s="460"/>
      <c r="M74" s="461"/>
      <c r="N74" s="461"/>
      <c r="O74" s="461"/>
      <c r="P74" s="461"/>
      <c r="Q74" s="461"/>
      <c r="R74" s="461"/>
      <c r="S74" s="461"/>
      <c r="T74" s="461"/>
      <c r="U74" s="461"/>
      <c r="V74" s="461"/>
      <c r="W74" s="461"/>
    </row>
    <row r="75" customFormat="false" ht="11.25" hidden="true" customHeight="true" outlineLevel="0" collapsed="false">
      <c r="A75" s="420" t="n">
        <f aca="false">'Org structure'!E167</f>
        <v>0</v>
      </c>
      <c r="B75" s="477"/>
      <c r="C75" s="478"/>
      <c r="D75" s="479"/>
      <c r="E75" s="480"/>
      <c r="F75" s="481"/>
      <c r="G75" s="480"/>
      <c r="H75" s="481"/>
      <c r="I75" s="391" t="n">
        <f aca="false">G75-H75</f>
        <v>0</v>
      </c>
      <c r="J75" s="215" t="str">
        <f aca="false">IF(I75=0,"",I75/H75)</f>
        <v/>
      </c>
      <c r="K75" s="482"/>
      <c r="L75" s="460"/>
      <c r="M75" s="461"/>
      <c r="N75" s="461"/>
      <c r="O75" s="461"/>
      <c r="P75" s="461"/>
      <c r="Q75" s="461"/>
      <c r="R75" s="461"/>
      <c r="S75" s="461"/>
      <c r="T75" s="461"/>
      <c r="U75" s="461"/>
      <c r="V75" s="461"/>
      <c r="W75" s="461"/>
    </row>
    <row r="76" customFormat="false" ht="11.25" hidden="true" customHeight="true" outlineLevel="0" collapsed="false">
      <c r="A76" s="420" t="str">
        <f aca="false">'Org structure'!E168</f>
        <v>16.1 - ELECTRICITY DISTRIBUTION (881)</v>
      </c>
      <c r="B76" s="477"/>
      <c r="C76" s="478"/>
      <c r="D76" s="479"/>
      <c r="E76" s="480"/>
      <c r="F76" s="481"/>
      <c r="G76" s="480"/>
      <c r="H76" s="481"/>
      <c r="I76" s="391" t="n">
        <f aca="false">G76-H76</f>
        <v>0</v>
      </c>
      <c r="J76" s="215" t="str">
        <f aca="false">IF(I76=0,"",I76/H76)</f>
        <v/>
      </c>
      <c r="K76" s="482"/>
      <c r="L76" s="460"/>
      <c r="M76" s="461"/>
      <c r="N76" s="461"/>
      <c r="O76" s="461"/>
      <c r="P76" s="461"/>
      <c r="Q76" s="461"/>
      <c r="R76" s="461"/>
      <c r="S76" s="461"/>
      <c r="T76" s="461"/>
      <c r="U76" s="461"/>
      <c r="V76" s="461"/>
      <c r="W76" s="461"/>
    </row>
    <row r="77" customFormat="false" ht="11.25" hidden="true" customHeight="true" outlineLevel="0" collapsed="false">
      <c r="A77" s="420" t="n">
        <f aca="false">'Org structure'!E169</f>
        <v>0</v>
      </c>
      <c r="B77" s="477"/>
      <c r="C77" s="478"/>
      <c r="D77" s="479"/>
      <c r="E77" s="480"/>
      <c r="F77" s="481"/>
      <c r="G77" s="480"/>
      <c r="H77" s="481"/>
      <c r="I77" s="391" t="n">
        <f aca="false">G77-H77</f>
        <v>0</v>
      </c>
      <c r="J77" s="215" t="str">
        <f aca="false">IF(I77=0,"",I77/H77)</f>
        <v/>
      </c>
      <c r="K77" s="482"/>
      <c r="L77" s="460"/>
      <c r="M77" s="461"/>
      <c r="N77" s="461"/>
      <c r="O77" s="461"/>
      <c r="P77" s="461"/>
      <c r="Q77" s="461"/>
      <c r="R77" s="461"/>
      <c r="S77" s="461"/>
      <c r="T77" s="461"/>
      <c r="U77" s="461"/>
      <c r="V77" s="461"/>
      <c r="W77" s="461"/>
    </row>
    <row r="78" customFormat="false" ht="11.25" hidden="true" customHeight="true" outlineLevel="0" collapsed="false">
      <c r="A78" s="420" t="str">
        <f aca="false">'Org structure'!E170</f>
        <v>15.5 - WATER SERVICE (869)</v>
      </c>
      <c r="B78" s="477"/>
      <c r="C78" s="478"/>
      <c r="D78" s="479"/>
      <c r="E78" s="480"/>
      <c r="F78" s="481"/>
      <c r="G78" s="480"/>
      <c r="H78" s="481"/>
      <c r="I78" s="391" t="n">
        <f aca="false">G78-H78</f>
        <v>0</v>
      </c>
      <c r="J78" s="215" t="str">
        <f aca="false">IF(I78=0,"",I78/H78)</f>
        <v/>
      </c>
      <c r="K78" s="482"/>
      <c r="L78" s="460"/>
      <c r="M78" s="461"/>
      <c r="N78" s="461"/>
      <c r="O78" s="461"/>
      <c r="P78" s="461"/>
      <c r="Q78" s="461"/>
      <c r="R78" s="461"/>
      <c r="S78" s="461"/>
      <c r="T78" s="461"/>
      <c r="U78" s="461"/>
      <c r="V78" s="461"/>
      <c r="W78" s="461"/>
    </row>
    <row r="79" customFormat="false" ht="11.25" hidden="true" customHeight="true" outlineLevel="0" collapsed="false">
      <c r="A79" s="420" t="str">
        <f aca="false">'Org structure'!E171</f>
        <v>15.6 - PROJECT MANAGEMENT UNIT (870)</v>
      </c>
      <c r="B79" s="477"/>
      <c r="C79" s="478"/>
      <c r="D79" s="479"/>
      <c r="E79" s="480"/>
      <c r="F79" s="481"/>
      <c r="G79" s="480"/>
      <c r="H79" s="481"/>
      <c r="I79" s="391" t="n">
        <f aca="false">G79-H79</f>
        <v>0</v>
      </c>
      <c r="J79" s="215" t="str">
        <f aca="false">IF(I79=0,"",I79/H79)</f>
        <v/>
      </c>
      <c r="K79" s="482"/>
      <c r="L79" s="485"/>
      <c r="M79" s="486"/>
      <c r="N79" s="486"/>
      <c r="O79" s="486"/>
      <c r="P79" s="486"/>
      <c r="Q79" s="486"/>
      <c r="R79" s="486"/>
      <c r="S79" s="486"/>
      <c r="T79" s="486"/>
      <c r="U79" s="486"/>
      <c r="V79" s="486"/>
      <c r="W79" s="486"/>
    </row>
    <row r="80" customFormat="false" ht="11.25" hidden="true" customHeight="true" outlineLevel="0" collapsed="false">
      <c r="A80" s="420" t="n">
        <f aca="false">'Org structure'!E172</f>
        <v>0</v>
      </c>
      <c r="B80" s="477"/>
      <c r="C80" s="478"/>
      <c r="D80" s="479"/>
      <c r="E80" s="480"/>
      <c r="F80" s="481"/>
      <c r="G80" s="480"/>
      <c r="H80" s="481"/>
      <c r="I80" s="391" t="n">
        <f aca="false">G80-H80</f>
        <v>0</v>
      </c>
      <c r="J80" s="215" t="str">
        <f aca="false">IF(I80=0,"",I80/H80)</f>
        <v/>
      </c>
      <c r="K80" s="482"/>
      <c r="L80" s="485"/>
      <c r="M80" s="486"/>
      <c r="N80" s="486"/>
      <c r="O80" s="486"/>
      <c r="P80" s="486"/>
      <c r="Q80" s="486"/>
      <c r="R80" s="486"/>
      <c r="S80" s="486"/>
      <c r="T80" s="486"/>
      <c r="U80" s="486"/>
      <c r="V80" s="486"/>
      <c r="W80" s="486"/>
    </row>
    <row r="81" customFormat="false" ht="11.25" hidden="true" customHeight="true" outlineLevel="0" collapsed="false">
      <c r="A81" s="420" t="n">
        <f aca="false">'Org structure'!E173</f>
        <v>0</v>
      </c>
      <c r="B81" s="477"/>
      <c r="C81" s="478"/>
      <c r="D81" s="479"/>
      <c r="E81" s="480"/>
      <c r="F81" s="481"/>
      <c r="G81" s="480"/>
      <c r="H81" s="481"/>
      <c r="I81" s="391" t="n">
        <f aca="false">G81-H81</f>
        <v>0</v>
      </c>
      <c r="J81" s="215" t="str">
        <f aca="false">IF(I81=0,"",I81/H81)</f>
        <v/>
      </c>
      <c r="K81" s="482"/>
      <c r="L81" s="485"/>
      <c r="M81" s="486"/>
      <c r="N81" s="486"/>
      <c r="O81" s="486"/>
      <c r="P81" s="486"/>
      <c r="Q81" s="486"/>
      <c r="R81" s="486"/>
      <c r="S81" s="486"/>
      <c r="T81" s="486"/>
      <c r="U81" s="486"/>
      <c r="V81" s="486"/>
      <c r="W81" s="486"/>
    </row>
    <row r="82" customFormat="false" ht="11.25" hidden="true" customHeight="true" outlineLevel="0" collapsed="false">
      <c r="A82" s="420" t="n">
        <f aca="false">'Org structure'!E174</f>
        <v>0</v>
      </c>
      <c r="B82" s="477"/>
      <c r="C82" s="478"/>
      <c r="D82" s="479"/>
      <c r="E82" s="480"/>
      <c r="F82" s="481"/>
      <c r="G82" s="480"/>
      <c r="H82" s="481"/>
      <c r="I82" s="391" t="n">
        <f aca="false">G82-H82</f>
        <v>0</v>
      </c>
      <c r="J82" s="215" t="str">
        <f aca="false">IF(I82=0,"",I82/H82)</f>
        <v/>
      </c>
      <c r="K82" s="482"/>
      <c r="L82" s="485"/>
      <c r="M82" s="486"/>
      <c r="N82" s="486"/>
      <c r="O82" s="486"/>
      <c r="P82" s="486"/>
      <c r="Q82" s="486"/>
      <c r="R82" s="486"/>
      <c r="S82" s="486"/>
      <c r="T82" s="486"/>
      <c r="U82" s="486"/>
      <c r="V82" s="486"/>
      <c r="W82" s="486"/>
    </row>
    <row r="83" customFormat="false" ht="11.25" hidden="false" customHeight="true" outlineLevel="0" collapsed="false">
      <c r="A83" s="420" t="str">
        <f aca="false">'Org structure'!E175</f>
        <v>15.1 - DIRECTOR: TECHNICAL SERVICES (861)</v>
      </c>
      <c r="B83" s="477"/>
      <c r="C83" s="478"/>
      <c r="D83" s="479"/>
      <c r="E83" s="480"/>
      <c r="F83" s="481"/>
      <c r="G83" s="480"/>
      <c r="H83" s="481"/>
      <c r="I83" s="391" t="n">
        <f aca="false">G83-H83</f>
        <v>0</v>
      </c>
      <c r="J83" s="215" t="str">
        <f aca="false">IF(I83=0,"",I83/H83)</f>
        <v/>
      </c>
      <c r="K83" s="482"/>
      <c r="L83" s="485"/>
      <c r="M83" s="486"/>
      <c r="N83" s="486"/>
      <c r="O83" s="486"/>
      <c r="P83" s="486"/>
      <c r="Q83" s="486"/>
      <c r="R83" s="486"/>
      <c r="S83" s="486"/>
      <c r="T83" s="486"/>
      <c r="U83" s="486"/>
      <c r="V83" s="486"/>
      <c r="W83" s="486"/>
    </row>
    <row r="84" customFormat="false" ht="11.25" hidden="false" customHeight="true" outlineLevel="0" collapsed="false">
      <c r="A84" s="470" t="str">
        <f aca="false">'Org structure'!A17</f>
        <v>Vote 16 - TECHNICAL SERVICES: ELECTRICAL (39: CS)</v>
      </c>
      <c r="B84" s="477"/>
      <c r="C84" s="472" t="n">
        <f aca="false">SUM(C85:C94)</f>
        <v>0</v>
      </c>
      <c r="D84" s="473" t="n">
        <f aca="false">SUM(D85:D94)</f>
        <v>0</v>
      </c>
      <c r="E84" s="474" t="n">
        <f aca="false">SUM(E85:E94)</f>
        <v>0</v>
      </c>
      <c r="F84" s="475" t="n">
        <f aca="false">SUM(F85:F94)</f>
        <v>0</v>
      </c>
      <c r="G84" s="474" t="n">
        <f aca="false">SUM(G85:G94)</f>
        <v>0</v>
      </c>
      <c r="H84" s="475" t="n">
        <f aca="false">SUM(H85:H94)</f>
        <v>0</v>
      </c>
      <c r="I84" s="391" t="n">
        <f aca="false">G84-H84</f>
        <v>0</v>
      </c>
      <c r="J84" s="215" t="str">
        <f aca="false">IF(I84=0,"",I84/H84)</f>
        <v/>
      </c>
      <c r="K84" s="476" t="n">
        <f aca="false">SUM(K85:K94)</f>
        <v>0</v>
      </c>
      <c r="L84" s="485"/>
      <c r="M84" s="486"/>
      <c r="N84" s="486"/>
      <c r="O84" s="486"/>
      <c r="P84" s="486"/>
      <c r="Q84" s="486"/>
      <c r="R84" s="486"/>
      <c r="S84" s="486"/>
      <c r="T84" s="486"/>
      <c r="U84" s="486"/>
      <c r="V84" s="486"/>
      <c r="W84" s="486"/>
    </row>
    <row r="85" customFormat="false" ht="11.25" hidden="false" customHeight="true" outlineLevel="0" collapsed="false">
      <c r="A85" s="420" t="str">
        <f aca="false">'Org structure'!E177</f>
        <v>16.1 - ELECTRICITY DISTRIBUTION (881)</v>
      </c>
      <c r="B85" s="477"/>
      <c r="C85" s="478"/>
      <c r="D85" s="479"/>
      <c r="E85" s="480"/>
      <c r="F85" s="481"/>
      <c r="G85" s="480"/>
      <c r="H85" s="481"/>
      <c r="I85" s="391" t="n">
        <f aca="false">G85-H85</f>
        <v>0</v>
      </c>
      <c r="J85" s="215" t="str">
        <f aca="false">IF(I85=0,"",I85/H85)</f>
        <v/>
      </c>
      <c r="K85" s="482"/>
      <c r="L85" s="485"/>
      <c r="M85" s="486"/>
      <c r="N85" s="486"/>
      <c r="O85" s="486"/>
      <c r="P85" s="486"/>
      <c r="Q85" s="486"/>
      <c r="R85" s="486"/>
      <c r="S85" s="486"/>
      <c r="T85" s="486"/>
      <c r="U85" s="486"/>
      <c r="V85" s="486"/>
      <c r="W85" s="486"/>
    </row>
    <row r="86" customFormat="false" ht="11.25" hidden="false" customHeight="true" outlineLevel="0" collapsed="false">
      <c r="A86" s="420" t="str">
        <f aca="false">'Org structure'!E178</f>
        <v>15.4 - SEWERAGE SERVICE (867)</v>
      </c>
      <c r="B86" s="477"/>
      <c r="C86" s="478"/>
      <c r="D86" s="479"/>
      <c r="E86" s="480"/>
      <c r="F86" s="481"/>
      <c r="G86" s="480"/>
      <c r="H86" s="481"/>
      <c r="I86" s="391" t="n">
        <f aca="false">G86-H86</f>
        <v>0</v>
      </c>
      <c r="J86" s="215" t="str">
        <f aca="false">IF(I86=0,"",I86/H86)</f>
        <v/>
      </c>
      <c r="K86" s="482"/>
      <c r="L86" s="485"/>
      <c r="M86" s="486"/>
      <c r="N86" s="486"/>
      <c r="O86" s="486"/>
      <c r="P86" s="486"/>
      <c r="Q86" s="486"/>
      <c r="R86" s="486"/>
      <c r="S86" s="486"/>
      <c r="T86" s="486"/>
      <c r="U86" s="486"/>
      <c r="V86" s="486"/>
      <c r="W86" s="486"/>
    </row>
    <row r="87" customFormat="false" ht="11.25" hidden="false" customHeight="true" outlineLevel="0" collapsed="false">
      <c r="A87" s="420" t="str">
        <f aca="false">'Org structure'!E179</f>
        <v>15.5 - WATER SERVICE (869)</v>
      </c>
      <c r="B87" s="477"/>
      <c r="C87" s="478"/>
      <c r="D87" s="479"/>
      <c r="E87" s="480"/>
      <c r="F87" s="481"/>
      <c r="G87" s="480"/>
      <c r="H87" s="481"/>
      <c r="I87" s="391" t="n">
        <f aca="false">G87-H87</f>
        <v>0</v>
      </c>
      <c r="J87" s="215" t="str">
        <f aca="false">IF(I87=0,"",I87/H87)</f>
        <v/>
      </c>
      <c r="K87" s="482"/>
      <c r="L87" s="485"/>
      <c r="M87" s="486"/>
      <c r="N87" s="486"/>
      <c r="O87" s="486"/>
      <c r="P87" s="486"/>
      <c r="Q87" s="486"/>
      <c r="R87" s="486"/>
      <c r="S87" s="486"/>
      <c r="T87" s="486"/>
      <c r="U87" s="486"/>
      <c r="V87" s="486"/>
      <c r="W87" s="486"/>
    </row>
    <row r="88" customFormat="false" ht="11.25" hidden="false" customHeight="true" outlineLevel="0" collapsed="false">
      <c r="A88" s="420" t="str">
        <f aca="false">'Org structure'!E180</f>
        <v>15.6 - PROJECT MANAGEMENT UNIT (870)</v>
      </c>
      <c r="B88" s="477"/>
      <c r="C88" s="478"/>
      <c r="D88" s="479"/>
      <c r="E88" s="480"/>
      <c r="F88" s="481"/>
      <c r="G88" s="480"/>
      <c r="H88" s="481"/>
      <c r="I88" s="391" t="n">
        <f aca="false">G88-H88</f>
        <v>0</v>
      </c>
      <c r="J88" s="215" t="str">
        <f aca="false">IF(I88=0,"",I88/H88)</f>
        <v/>
      </c>
      <c r="K88" s="482"/>
      <c r="L88" s="485"/>
      <c r="M88" s="486"/>
      <c r="N88" s="486"/>
      <c r="O88" s="486"/>
      <c r="P88" s="486"/>
      <c r="Q88" s="486"/>
      <c r="R88" s="486"/>
      <c r="S88" s="486"/>
      <c r="T88" s="486"/>
      <c r="U88" s="486"/>
      <c r="V88" s="486"/>
      <c r="W88" s="486"/>
    </row>
    <row r="89" customFormat="false" ht="11.25" hidden="true" customHeight="true" outlineLevel="0" collapsed="false">
      <c r="A89" s="420" t="n">
        <f aca="false">'Org structure'!E181</f>
        <v>0</v>
      </c>
      <c r="B89" s="477"/>
      <c r="C89" s="478"/>
      <c r="D89" s="479"/>
      <c r="E89" s="480"/>
      <c r="F89" s="481"/>
      <c r="G89" s="480"/>
      <c r="H89" s="481"/>
      <c r="I89" s="391" t="n">
        <f aca="false">G89-H89</f>
        <v>0</v>
      </c>
      <c r="J89" s="215" t="str">
        <f aca="false">IF(I89=0,"",I89/H89)</f>
        <v/>
      </c>
      <c r="K89" s="482"/>
      <c r="L89" s="485"/>
      <c r="M89" s="486"/>
      <c r="N89" s="486"/>
      <c r="O89" s="486"/>
      <c r="P89" s="486"/>
      <c r="Q89" s="486"/>
      <c r="R89" s="486"/>
      <c r="S89" s="486"/>
      <c r="T89" s="486"/>
      <c r="U89" s="486"/>
      <c r="V89" s="486"/>
      <c r="W89" s="486"/>
    </row>
    <row r="90" customFormat="false" ht="11.25" hidden="true" customHeight="true" outlineLevel="0" collapsed="false">
      <c r="A90" s="420" t="n">
        <f aca="false">'Org structure'!E182</f>
        <v>0</v>
      </c>
      <c r="B90" s="477"/>
      <c r="C90" s="478"/>
      <c r="D90" s="479"/>
      <c r="E90" s="480"/>
      <c r="F90" s="481"/>
      <c r="G90" s="480"/>
      <c r="H90" s="481"/>
      <c r="I90" s="391" t="n">
        <f aca="false">G90-H90</f>
        <v>0</v>
      </c>
      <c r="J90" s="215" t="str">
        <f aca="false">IF(I90=0,"",I90/H90)</f>
        <v/>
      </c>
      <c r="K90" s="482"/>
      <c r="L90" s="485"/>
      <c r="M90" s="486"/>
      <c r="N90" s="486"/>
      <c r="O90" s="486"/>
      <c r="P90" s="486"/>
      <c r="Q90" s="486"/>
      <c r="R90" s="486"/>
      <c r="S90" s="486"/>
      <c r="T90" s="486"/>
      <c r="U90" s="486"/>
      <c r="V90" s="486"/>
      <c r="W90" s="486"/>
    </row>
    <row r="91" customFormat="false" ht="11.25" hidden="true" customHeight="true" outlineLevel="0" collapsed="false">
      <c r="A91" s="420" t="n">
        <f aca="false">'Org structure'!E183</f>
        <v>0</v>
      </c>
      <c r="B91" s="477"/>
      <c r="C91" s="478"/>
      <c r="D91" s="479"/>
      <c r="E91" s="480"/>
      <c r="F91" s="481"/>
      <c r="G91" s="480"/>
      <c r="H91" s="481"/>
      <c r="I91" s="391" t="n">
        <f aca="false">G91-H91</f>
        <v>0</v>
      </c>
      <c r="J91" s="215" t="str">
        <f aca="false">IF(I91=0,"",I91/H91)</f>
        <v/>
      </c>
      <c r="K91" s="482"/>
      <c r="L91" s="485"/>
      <c r="M91" s="486"/>
      <c r="N91" s="486"/>
      <c r="O91" s="486"/>
      <c r="P91" s="486"/>
      <c r="Q91" s="486"/>
      <c r="R91" s="486"/>
      <c r="S91" s="486"/>
      <c r="T91" s="486"/>
      <c r="U91" s="486"/>
      <c r="V91" s="486"/>
      <c r="W91" s="486"/>
    </row>
    <row r="92" customFormat="false" ht="11.25" hidden="true" customHeight="true" outlineLevel="0" collapsed="false">
      <c r="A92" s="420" t="n">
        <f aca="false">'Org structure'!E184</f>
        <v>0</v>
      </c>
      <c r="B92" s="477"/>
      <c r="C92" s="478"/>
      <c r="D92" s="479"/>
      <c r="E92" s="480"/>
      <c r="F92" s="481"/>
      <c r="G92" s="480"/>
      <c r="H92" s="481"/>
      <c r="I92" s="391" t="n">
        <f aca="false">G92-H92</f>
        <v>0</v>
      </c>
      <c r="J92" s="215" t="str">
        <f aca="false">IF(I92=0,"",I92/H92)</f>
        <v/>
      </c>
      <c r="K92" s="482"/>
      <c r="L92" s="485"/>
      <c r="M92" s="486"/>
      <c r="N92" s="486"/>
      <c r="O92" s="486"/>
      <c r="P92" s="486"/>
      <c r="Q92" s="486"/>
      <c r="R92" s="486"/>
      <c r="S92" s="486"/>
      <c r="T92" s="486"/>
      <c r="U92" s="486"/>
      <c r="V92" s="486"/>
      <c r="W92" s="486"/>
    </row>
    <row r="93" customFormat="false" ht="11.25" hidden="true" customHeight="true" outlineLevel="0" collapsed="false">
      <c r="A93" s="420" t="n">
        <f aca="false">'Org structure'!E185</f>
        <v>0</v>
      </c>
      <c r="B93" s="477"/>
      <c r="C93" s="478"/>
      <c r="D93" s="479"/>
      <c r="E93" s="480"/>
      <c r="F93" s="481"/>
      <c r="G93" s="480"/>
      <c r="H93" s="481"/>
      <c r="I93" s="391" t="n">
        <f aca="false">G93-H93</f>
        <v>0</v>
      </c>
      <c r="J93" s="215" t="str">
        <f aca="false">IF(I93=0,"",I93/H93)</f>
        <v/>
      </c>
      <c r="K93" s="482"/>
      <c r="L93" s="485"/>
      <c r="M93" s="486"/>
      <c r="N93" s="486"/>
      <c r="O93" s="486"/>
      <c r="P93" s="486"/>
      <c r="Q93" s="486"/>
      <c r="R93" s="486"/>
      <c r="S93" s="486"/>
      <c r="T93" s="486"/>
      <c r="U93" s="486"/>
      <c r="V93" s="486"/>
      <c r="W93" s="486"/>
    </row>
    <row r="94" customFormat="false" ht="11.25" hidden="false" customHeight="true" outlineLevel="0" collapsed="false">
      <c r="A94" s="420" t="str">
        <f aca="false">'Org structure'!E186</f>
        <v>16.1 - ELECTRICITY DISTRIBUTION (881)</v>
      </c>
      <c r="B94" s="477"/>
      <c r="C94" s="478"/>
      <c r="D94" s="479"/>
      <c r="E94" s="480"/>
      <c r="F94" s="481"/>
      <c r="G94" s="480"/>
      <c r="H94" s="481"/>
      <c r="I94" s="391" t="n">
        <f aca="false">G94-H94</f>
        <v>0</v>
      </c>
      <c r="J94" s="215" t="str">
        <f aca="false">IF(I94=0,"",I94/H94)</f>
        <v/>
      </c>
      <c r="K94" s="482"/>
      <c r="L94" s="485"/>
      <c r="M94" s="486"/>
      <c r="N94" s="486"/>
      <c r="O94" s="486"/>
      <c r="P94" s="486"/>
      <c r="Q94" s="486"/>
      <c r="R94" s="486"/>
      <c r="S94" s="486"/>
      <c r="T94" s="486"/>
      <c r="U94" s="486"/>
      <c r="V94" s="486"/>
      <c r="W94" s="486"/>
    </row>
    <row r="95" customFormat="false" ht="11.25" hidden="true" customHeight="true" outlineLevel="0" collapsed="false">
      <c r="A95" s="470"/>
      <c r="B95" s="477"/>
      <c r="C95" s="472" t="n">
        <f aca="false">SUM(C96:C105)</f>
        <v>0</v>
      </c>
      <c r="D95" s="473" t="n">
        <f aca="false">SUM(D96:D105)</f>
        <v>0</v>
      </c>
      <c r="E95" s="474" t="n">
        <f aca="false">SUM(E96:E105)</f>
        <v>0</v>
      </c>
      <c r="F95" s="475" t="n">
        <f aca="false">SUM(F96:F105)</f>
        <v>0</v>
      </c>
      <c r="G95" s="474" t="n">
        <f aca="false">SUM(G96:G105)</f>
        <v>0</v>
      </c>
      <c r="H95" s="475" t="n">
        <f aca="false">SUM(H96:H105)</f>
        <v>0</v>
      </c>
      <c r="I95" s="391" t="n">
        <f aca="false">G95-H95</f>
        <v>0</v>
      </c>
      <c r="J95" s="215" t="str">
        <f aca="false">IF(I95=0,"",I95/H95)</f>
        <v/>
      </c>
      <c r="K95" s="476" t="n">
        <f aca="false">SUM(K96:K105)</f>
        <v>0</v>
      </c>
      <c r="L95" s="485"/>
      <c r="M95" s="486"/>
      <c r="N95" s="486"/>
      <c r="O95" s="486"/>
      <c r="P95" s="486"/>
      <c r="Q95" s="486"/>
      <c r="R95" s="486"/>
      <c r="S95" s="486"/>
      <c r="T95" s="486"/>
      <c r="U95" s="486"/>
      <c r="V95" s="486"/>
      <c r="W95" s="486"/>
    </row>
    <row r="96" customFormat="false" ht="11.25" hidden="true" customHeight="true" outlineLevel="0" collapsed="false">
      <c r="A96" s="420"/>
      <c r="B96" s="477"/>
      <c r="C96" s="478"/>
      <c r="D96" s="479"/>
      <c r="E96" s="480"/>
      <c r="F96" s="481"/>
      <c r="G96" s="480"/>
      <c r="H96" s="481"/>
      <c r="I96" s="391" t="n">
        <f aca="false">G96-H96</f>
        <v>0</v>
      </c>
      <c r="J96" s="215" t="str">
        <f aca="false">IF(I96=0,"",I96/H96)</f>
        <v/>
      </c>
      <c r="K96" s="482"/>
      <c r="L96" s="485"/>
      <c r="M96" s="486"/>
      <c r="N96" s="486"/>
      <c r="O96" s="486"/>
      <c r="P96" s="486"/>
      <c r="Q96" s="486"/>
      <c r="R96" s="486"/>
      <c r="S96" s="486"/>
      <c r="T96" s="486"/>
      <c r="U96" s="486"/>
      <c r="V96" s="486"/>
      <c r="W96" s="486"/>
    </row>
    <row r="97" customFormat="false" ht="11.25" hidden="true" customHeight="true" outlineLevel="0" collapsed="false">
      <c r="A97" s="420"/>
      <c r="B97" s="477"/>
      <c r="C97" s="478"/>
      <c r="D97" s="479"/>
      <c r="E97" s="480"/>
      <c r="F97" s="481"/>
      <c r="G97" s="480"/>
      <c r="H97" s="481"/>
      <c r="I97" s="391" t="n">
        <f aca="false">G97-H97</f>
        <v>0</v>
      </c>
      <c r="J97" s="215" t="str">
        <f aca="false">IF(I97=0,"",I97/H97)</f>
        <v/>
      </c>
      <c r="K97" s="482"/>
      <c r="L97" s="485"/>
      <c r="M97" s="486"/>
      <c r="N97" s="486"/>
      <c r="O97" s="486"/>
      <c r="P97" s="486"/>
      <c r="Q97" s="486"/>
      <c r="R97" s="486"/>
      <c r="S97" s="486"/>
      <c r="T97" s="486"/>
      <c r="U97" s="486"/>
      <c r="V97" s="486"/>
      <c r="W97" s="486"/>
    </row>
    <row r="98" customFormat="false" ht="11.25" hidden="true" customHeight="true" outlineLevel="0" collapsed="false">
      <c r="A98" s="420"/>
      <c r="B98" s="477"/>
      <c r="C98" s="478"/>
      <c r="D98" s="479"/>
      <c r="E98" s="480"/>
      <c r="F98" s="481"/>
      <c r="G98" s="480"/>
      <c r="H98" s="481"/>
      <c r="I98" s="391" t="n">
        <f aca="false">G98-H98</f>
        <v>0</v>
      </c>
      <c r="J98" s="215" t="str">
        <f aca="false">IF(I98=0,"",I98/H98)</f>
        <v/>
      </c>
      <c r="K98" s="482"/>
      <c r="L98" s="485"/>
      <c r="M98" s="486"/>
      <c r="N98" s="486"/>
      <c r="O98" s="486"/>
      <c r="P98" s="486"/>
      <c r="Q98" s="486"/>
      <c r="R98" s="486"/>
      <c r="S98" s="486"/>
      <c r="T98" s="486"/>
      <c r="U98" s="486"/>
      <c r="V98" s="486"/>
      <c r="W98" s="486"/>
    </row>
    <row r="99" customFormat="false" ht="11.25" hidden="true" customHeight="true" outlineLevel="0" collapsed="false">
      <c r="A99" s="420"/>
      <c r="B99" s="477"/>
      <c r="C99" s="478"/>
      <c r="D99" s="479"/>
      <c r="E99" s="480"/>
      <c r="F99" s="481"/>
      <c r="G99" s="480"/>
      <c r="H99" s="481"/>
      <c r="I99" s="391" t="n">
        <f aca="false">G99-H99</f>
        <v>0</v>
      </c>
      <c r="J99" s="215" t="str">
        <f aca="false">IF(I99=0,"",I99/H99)</f>
        <v/>
      </c>
      <c r="K99" s="482"/>
      <c r="L99" s="485"/>
      <c r="M99" s="486"/>
      <c r="N99" s="486"/>
      <c r="O99" s="486"/>
      <c r="P99" s="486"/>
      <c r="Q99" s="486"/>
      <c r="R99" s="486"/>
      <c r="S99" s="486"/>
      <c r="T99" s="486"/>
      <c r="U99" s="486"/>
      <c r="V99" s="486"/>
      <c r="W99" s="486"/>
    </row>
    <row r="100" customFormat="false" ht="11.25" hidden="true" customHeight="true" outlineLevel="0" collapsed="false">
      <c r="A100" s="420"/>
      <c r="B100" s="477"/>
      <c r="C100" s="478"/>
      <c r="D100" s="479"/>
      <c r="E100" s="480"/>
      <c r="F100" s="481"/>
      <c r="G100" s="480"/>
      <c r="H100" s="481"/>
      <c r="I100" s="391" t="n">
        <f aca="false">G100-H100</f>
        <v>0</v>
      </c>
      <c r="J100" s="215" t="str">
        <f aca="false">IF(I100=0,"",I100/H100)</f>
        <v/>
      </c>
      <c r="K100" s="482"/>
      <c r="L100" s="485"/>
      <c r="M100" s="486"/>
      <c r="N100" s="486"/>
      <c r="O100" s="486"/>
      <c r="P100" s="486"/>
      <c r="Q100" s="486"/>
      <c r="R100" s="486"/>
      <c r="S100" s="486"/>
      <c r="T100" s="486"/>
      <c r="U100" s="486"/>
      <c r="V100" s="486"/>
      <c r="W100" s="486"/>
    </row>
    <row r="101" customFormat="false" ht="11.25" hidden="true" customHeight="true" outlineLevel="0" collapsed="false">
      <c r="A101" s="420"/>
      <c r="B101" s="477"/>
      <c r="C101" s="478"/>
      <c r="D101" s="479"/>
      <c r="E101" s="480"/>
      <c r="F101" s="481"/>
      <c r="G101" s="480"/>
      <c r="H101" s="481"/>
      <c r="I101" s="391" t="n">
        <f aca="false">G101-H101</f>
        <v>0</v>
      </c>
      <c r="J101" s="215" t="str">
        <f aca="false">IF(I101=0,"",I101/H101)</f>
        <v/>
      </c>
      <c r="K101" s="482"/>
      <c r="L101" s="485"/>
      <c r="M101" s="486"/>
      <c r="N101" s="486"/>
      <c r="O101" s="486"/>
      <c r="P101" s="486"/>
      <c r="Q101" s="486"/>
      <c r="R101" s="486"/>
      <c r="S101" s="486"/>
      <c r="T101" s="486"/>
      <c r="U101" s="486"/>
      <c r="V101" s="486"/>
      <c r="W101" s="486"/>
    </row>
    <row r="102" customFormat="false" ht="11.25" hidden="true" customHeight="true" outlineLevel="0" collapsed="false">
      <c r="A102" s="420"/>
      <c r="B102" s="477"/>
      <c r="C102" s="478"/>
      <c r="D102" s="479"/>
      <c r="E102" s="480"/>
      <c r="F102" s="481"/>
      <c r="G102" s="480"/>
      <c r="H102" s="481"/>
      <c r="I102" s="391" t="n">
        <f aca="false">G102-H102</f>
        <v>0</v>
      </c>
      <c r="J102" s="215" t="str">
        <f aca="false">IF(I102=0,"",I102/H102)</f>
        <v/>
      </c>
      <c r="K102" s="482"/>
      <c r="L102" s="485"/>
      <c r="M102" s="486"/>
      <c r="N102" s="486"/>
      <c r="O102" s="486"/>
      <c r="P102" s="486"/>
      <c r="Q102" s="486"/>
      <c r="R102" s="486"/>
      <c r="S102" s="486"/>
      <c r="T102" s="486"/>
      <c r="U102" s="486"/>
      <c r="V102" s="486"/>
      <c r="W102" s="486"/>
    </row>
    <row r="103" customFormat="false" ht="11.25" hidden="true" customHeight="true" outlineLevel="0" collapsed="false">
      <c r="A103" s="420"/>
      <c r="B103" s="477"/>
      <c r="C103" s="478"/>
      <c r="D103" s="479"/>
      <c r="E103" s="480"/>
      <c r="F103" s="481"/>
      <c r="G103" s="480"/>
      <c r="H103" s="481"/>
      <c r="I103" s="391" t="n">
        <f aca="false">G103-H103</f>
        <v>0</v>
      </c>
      <c r="J103" s="215" t="str">
        <f aca="false">IF(I103=0,"",I103/H103)</f>
        <v/>
      </c>
      <c r="K103" s="482"/>
      <c r="L103" s="485"/>
      <c r="M103" s="486"/>
      <c r="N103" s="486"/>
      <c r="O103" s="486"/>
      <c r="P103" s="486"/>
      <c r="Q103" s="486"/>
      <c r="R103" s="486"/>
      <c r="S103" s="486"/>
      <c r="T103" s="486"/>
      <c r="U103" s="486"/>
      <c r="V103" s="486"/>
      <c r="W103" s="486"/>
    </row>
    <row r="104" customFormat="false" ht="11.25" hidden="true" customHeight="true" outlineLevel="0" collapsed="false">
      <c r="A104" s="420"/>
      <c r="B104" s="477"/>
      <c r="C104" s="478"/>
      <c r="D104" s="479"/>
      <c r="E104" s="480"/>
      <c r="F104" s="481"/>
      <c r="G104" s="480"/>
      <c r="H104" s="481"/>
      <c r="I104" s="391" t="n">
        <f aca="false">G104-H104</f>
        <v>0</v>
      </c>
      <c r="J104" s="215" t="str">
        <f aca="false">IF(I104=0,"",I104/H104)</f>
        <v/>
      </c>
      <c r="K104" s="482"/>
      <c r="L104" s="485"/>
      <c r="M104" s="486"/>
      <c r="N104" s="486"/>
      <c r="O104" s="486"/>
      <c r="P104" s="486"/>
      <c r="Q104" s="486"/>
      <c r="R104" s="486"/>
      <c r="S104" s="486"/>
      <c r="T104" s="486"/>
      <c r="U104" s="486"/>
      <c r="V104" s="486"/>
      <c r="W104" s="486"/>
    </row>
    <row r="105" customFormat="false" ht="11.25" hidden="true" customHeight="true" outlineLevel="0" collapsed="false">
      <c r="A105" s="420"/>
      <c r="B105" s="477"/>
      <c r="C105" s="478"/>
      <c r="D105" s="479"/>
      <c r="E105" s="480"/>
      <c r="F105" s="481"/>
      <c r="G105" s="480"/>
      <c r="H105" s="481"/>
      <c r="I105" s="391" t="n">
        <f aca="false">G105-H105</f>
        <v>0</v>
      </c>
      <c r="J105" s="215" t="str">
        <f aca="false">IF(I105=0,"",I105/H105)</f>
        <v/>
      </c>
      <c r="K105" s="482"/>
      <c r="L105" s="485"/>
      <c r="M105" s="486"/>
      <c r="N105" s="486"/>
      <c r="O105" s="486"/>
      <c r="P105" s="486"/>
      <c r="Q105" s="486"/>
      <c r="R105" s="486"/>
      <c r="S105" s="486"/>
      <c r="T105" s="486"/>
      <c r="U105" s="486"/>
      <c r="V105" s="486"/>
      <c r="W105" s="486"/>
    </row>
    <row r="106" customFormat="false" ht="11.25" hidden="true" customHeight="true" outlineLevel="0" collapsed="false">
      <c r="A106" s="470"/>
      <c r="B106" s="477"/>
      <c r="C106" s="472" t="n">
        <f aca="false">SUM(C107:C116)</f>
        <v>0</v>
      </c>
      <c r="D106" s="473" t="n">
        <f aca="false">SUM(D107:D116)</f>
        <v>0</v>
      </c>
      <c r="E106" s="474" t="n">
        <f aca="false">SUM(E107:E116)</f>
        <v>0</v>
      </c>
      <c r="F106" s="475" t="n">
        <f aca="false">SUM(F107:F116)</f>
        <v>0</v>
      </c>
      <c r="G106" s="474" t="n">
        <f aca="false">SUM(G107:G116)</f>
        <v>0</v>
      </c>
      <c r="H106" s="475" t="n">
        <f aca="false">SUM(H107:H116)</f>
        <v>0</v>
      </c>
      <c r="I106" s="391" t="n">
        <f aca="false">G106-H106</f>
        <v>0</v>
      </c>
      <c r="J106" s="215" t="str">
        <f aca="false">IF(I106=0,"",I106/H106)</f>
        <v/>
      </c>
      <c r="K106" s="476" t="n">
        <f aca="false">SUM(K107:K116)</f>
        <v>0</v>
      </c>
      <c r="L106" s="485"/>
      <c r="M106" s="486"/>
      <c r="N106" s="486"/>
      <c r="O106" s="486"/>
      <c r="P106" s="486"/>
      <c r="Q106" s="486"/>
      <c r="R106" s="486"/>
      <c r="S106" s="486"/>
      <c r="T106" s="486"/>
      <c r="U106" s="486"/>
      <c r="V106" s="486"/>
      <c r="W106" s="486"/>
    </row>
    <row r="107" customFormat="false" ht="11.25" hidden="true" customHeight="true" outlineLevel="0" collapsed="false">
      <c r="A107" s="420"/>
      <c r="B107" s="477"/>
      <c r="C107" s="478"/>
      <c r="D107" s="479"/>
      <c r="E107" s="480"/>
      <c r="F107" s="481"/>
      <c r="G107" s="480"/>
      <c r="H107" s="481"/>
      <c r="I107" s="391" t="n">
        <f aca="false">G107-H107</f>
        <v>0</v>
      </c>
      <c r="J107" s="215" t="str">
        <f aca="false">IF(I107=0,"",I107/H107)</f>
        <v/>
      </c>
      <c r="K107" s="482"/>
      <c r="L107" s="485"/>
      <c r="M107" s="486"/>
      <c r="N107" s="486"/>
      <c r="O107" s="486"/>
      <c r="P107" s="486"/>
      <c r="Q107" s="486"/>
      <c r="R107" s="486"/>
      <c r="S107" s="486"/>
      <c r="T107" s="486"/>
      <c r="U107" s="486"/>
      <c r="V107" s="486"/>
      <c r="W107" s="486"/>
    </row>
    <row r="108" customFormat="false" ht="11.25" hidden="true" customHeight="true" outlineLevel="0" collapsed="false">
      <c r="A108" s="420"/>
      <c r="B108" s="477"/>
      <c r="C108" s="478"/>
      <c r="D108" s="479"/>
      <c r="E108" s="480"/>
      <c r="F108" s="481"/>
      <c r="G108" s="480"/>
      <c r="H108" s="481"/>
      <c r="I108" s="391" t="n">
        <f aca="false">G108-H108</f>
        <v>0</v>
      </c>
      <c r="J108" s="215" t="str">
        <f aca="false">IF(I108=0,"",I108/H108)</f>
        <v/>
      </c>
      <c r="K108" s="482"/>
      <c r="L108" s="485"/>
      <c r="M108" s="486"/>
      <c r="N108" s="486"/>
      <c r="O108" s="486"/>
      <c r="P108" s="486"/>
      <c r="Q108" s="486"/>
      <c r="R108" s="486"/>
      <c r="S108" s="486"/>
      <c r="T108" s="486"/>
      <c r="U108" s="486"/>
      <c r="V108" s="486"/>
      <c r="W108" s="486"/>
    </row>
    <row r="109" customFormat="false" ht="11.25" hidden="true" customHeight="true" outlineLevel="0" collapsed="false">
      <c r="A109" s="420"/>
      <c r="B109" s="477"/>
      <c r="C109" s="478"/>
      <c r="D109" s="479"/>
      <c r="E109" s="480"/>
      <c r="F109" s="481"/>
      <c r="G109" s="480"/>
      <c r="H109" s="481"/>
      <c r="I109" s="391" t="n">
        <f aca="false">G109-H109</f>
        <v>0</v>
      </c>
      <c r="J109" s="215" t="str">
        <f aca="false">IF(I109=0,"",I109/H109)</f>
        <v/>
      </c>
      <c r="K109" s="482"/>
      <c r="L109" s="485"/>
      <c r="M109" s="486"/>
      <c r="N109" s="486"/>
      <c r="O109" s="486"/>
      <c r="P109" s="486"/>
      <c r="Q109" s="486"/>
      <c r="R109" s="486"/>
      <c r="S109" s="486"/>
      <c r="T109" s="486"/>
      <c r="U109" s="486"/>
      <c r="V109" s="486"/>
      <c r="W109" s="486"/>
    </row>
    <row r="110" customFormat="false" ht="11.25" hidden="true" customHeight="true" outlineLevel="0" collapsed="false">
      <c r="A110" s="420"/>
      <c r="B110" s="477"/>
      <c r="C110" s="478"/>
      <c r="D110" s="479"/>
      <c r="E110" s="480"/>
      <c r="F110" s="481"/>
      <c r="G110" s="480"/>
      <c r="H110" s="481"/>
      <c r="I110" s="391" t="n">
        <f aca="false">G110-H110</f>
        <v>0</v>
      </c>
      <c r="J110" s="215" t="str">
        <f aca="false">IF(I110=0,"",I110/H110)</f>
        <v/>
      </c>
      <c r="K110" s="482"/>
      <c r="L110" s="485"/>
      <c r="M110" s="486"/>
      <c r="N110" s="486"/>
      <c r="O110" s="486"/>
      <c r="P110" s="486"/>
      <c r="Q110" s="486"/>
      <c r="R110" s="486"/>
      <c r="S110" s="486"/>
      <c r="T110" s="486"/>
      <c r="U110" s="486"/>
      <c r="V110" s="486"/>
      <c r="W110" s="486"/>
    </row>
    <row r="111" customFormat="false" ht="11.25" hidden="true" customHeight="true" outlineLevel="0" collapsed="false">
      <c r="A111" s="420"/>
      <c r="B111" s="477"/>
      <c r="C111" s="478"/>
      <c r="D111" s="479"/>
      <c r="E111" s="480"/>
      <c r="F111" s="481"/>
      <c r="G111" s="480"/>
      <c r="H111" s="481"/>
      <c r="I111" s="391" t="n">
        <f aca="false">G111-H111</f>
        <v>0</v>
      </c>
      <c r="J111" s="215" t="str">
        <f aca="false">IF(I111=0,"",I111/H111)</f>
        <v/>
      </c>
      <c r="K111" s="482"/>
      <c r="L111" s="485"/>
      <c r="M111" s="486"/>
      <c r="N111" s="486"/>
      <c r="O111" s="486"/>
      <c r="P111" s="486"/>
      <c r="Q111" s="486"/>
      <c r="R111" s="486"/>
      <c r="S111" s="486"/>
      <c r="T111" s="486"/>
      <c r="U111" s="486"/>
      <c r="V111" s="486"/>
      <c r="W111" s="486"/>
    </row>
    <row r="112" customFormat="false" ht="11.25" hidden="true" customHeight="true" outlineLevel="0" collapsed="false">
      <c r="A112" s="420"/>
      <c r="B112" s="477"/>
      <c r="C112" s="478"/>
      <c r="D112" s="479"/>
      <c r="E112" s="480"/>
      <c r="F112" s="481"/>
      <c r="G112" s="480"/>
      <c r="H112" s="481"/>
      <c r="I112" s="391" t="n">
        <f aca="false">G112-H112</f>
        <v>0</v>
      </c>
      <c r="J112" s="215" t="str">
        <f aca="false">IF(I112=0,"",I112/H112)</f>
        <v/>
      </c>
      <c r="K112" s="482"/>
      <c r="L112" s="485"/>
      <c r="M112" s="486"/>
      <c r="N112" s="486"/>
      <c r="O112" s="486"/>
      <c r="P112" s="486"/>
      <c r="Q112" s="486"/>
      <c r="R112" s="486"/>
      <c r="S112" s="486"/>
      <c r="T112" s="486"/>
      <c r="U112" s="486"/>
      <c r="V112" s="486"/>
      <c r="W112" s="486"/>
    </row>
    <row r="113" customFormat="false" ht="11.25" hidden="true" customHeight="true" outlineLevel="0" collapsed="false">
      <c r="A113" s="420"/>
      <c r="B113" s="477"/>
      <c r="C113" s="478"/>
      <c r="D113" s="479"/>
      <c r="E113" s="480"/>
      <c r="F113" s="481"/>
      <c r="G113" s="480"/>
      <c r="H113" s="481"/>
      <c r="I113" s="391" t="n">
        <f aca="false">G113-H113</f>
        <v>0</v>
      </c>
      <c r="J113" s="215" t="str">
        <f aca="false">IF(I113=0,"",I113/H113)</f>
        <v/>
      </c>
      <c r="K113" s="482"/>
      <c r="L113" s="485"/>
      <c r="M113" s="486"/>
      <c r="N113" s="486"/>
      <c r="O113" s="486"/>
      <c r="P113" s="486"/>
      <c r="Q113" s="486"/>
      <c r="R113" s="486"/>
      <c r="S113" s="486"/>
      <c r="T113" s="486"/>
      <c r="U113" s="486"/>
      <c r="V113" s="486"/>
      <c r="W113" s="486"/>
    </row>
    <row r="114" customFormat="false" ht="11.25" hidden="true" customHeight="true" outlineLevel="0" collapsed="false">
      <c r="A114" s="420"/>
      <c r="B114" s="477"/>
      <c r="C114" s="478"/>
      <c r="D114" s="479"/>
      <c r="E114" s="480"/>
      <c r="F114" s="481"/>
      <c r="G114" s="480"/>
      <c r="H114" s="481"/>
      <c r="I114" s="391" t="n">
        <f aca="false">G114-H114</f>
        <v>0</v>
      </c>
      <c r="J114" s="215" t="str">
        <f aca="false">IF(I114=0,"",I114/H114)</f>
        <v/>
      </c>
      <c r="K114" s="482"/>
      <c r="L114" s="485"/>
      <c r="M114" s="486"/>
      <c r="N114" s="486"/>
      <c r="O114" s="486"/>
      <c r="P114" s="486"/>
      <c r="Q114" s="486"/>
      <c r="R114" s="486"/>
      <c r="S114" s="486"/>
      <c r="T114" s="486"/>
      <c r="U114" s="486"/>
      <c r="V114" s="486"/>
      <c r="W114" s="486"/>
    </row>
    <row r="115" customFormat="false" ht="11.25" hidden="true" customHeight="true" outlineLevel="0" collapsed="false">
      <c r="A115" s="420"/>
      <c r="B115" s="477"/>
      <c r="C115" s="478"/>
      <c r="D115" s="479"/>
      <c r="E115" s="480"/>
      <c r="F115" s="481"/>
      <c r="G115" s="480"/>
      <c r="H115" s="481"/>
      <c r="I115" s="391" t="n">
        <f aca="false">G115-H115</f>
        <v>0</v>
      </c>
      <c r="J115" s="215" t="str">
        <f aca="false">IF(I115=0,"",I115/H115)</f>
        <v/>
      </c>
      <c r="K115" s="482"/>
      <c r="L115" s="485"/>
      <c r="M115" s="486"/>
      <c r="N115" s="486"/>
      <c r="O115" s="486"/>
      <c r="P115" s="486"/>
      <c r="Q115" s="486"/>
      <c r="R115" s="486"/>
      <c r="S115" s="486"/>
      <c r="T115" s="486"/>
      <c r="U115" s="486"/>
      <c r="V115" s="486"/>
      <c r="W115" s="486"/>
    </row>
    <row r="116" customFormat="false" ht="11.25" hidden="true" customHeight="true" outlineLevel="0" collapsed="false">
      <c r="A116" s="420"/>
      <c r="B116" s="477"/>
      <c r="C116" s="478"/>
      <c r="D116" s="479"/>
      <c r="E116" s="480"/>
      <c r="F116" s="481"/>
      <c r="G116" s="480"/>
      <c r="H116" s="481"/>
      <c r="I116" s="391" t="n">
        <f aca="false">G116-H116</f>
        <v>0</v>
      </c>
      <c r="J116" s="215" t="str">
        <f aca="false">IF(I116=0,"",I116/H116)</f>
        <v/>
      </c>
      <c r="K116" s="482"/>
      <c r="L116" s="485"/>
      <c r="M116" s="486"/>
      <c r="N116" s="486"/>
      <c r="O116" s="486"/>
      <c r="P116" s="486"/>
      <c r="Q116" s="486"/>
      <c r="R116" s="486"/>
      <c r="S116" s="486"/>
      <c r="T116" s="486"/>
      <c r="U116" s="486"/>
      <c r="V116" s="486"/>
      <c r="W116" s="486"/>
    </row>
    <row r="117" customFormat="false" ht="11.25" hidden="true" customHeight="true" outlineLevel="0" collapsed="false">
      <c r="A117" s="470"/>
      <c r="B117" s="477"/>
      <c r="C117" s="472" t="n">
        <f aca="false">SUM(C118:C127)</f>
        <v>0</v>
      </c>
      <c r="D117" s="473" t="n">
        <f aca="false">SUM(D118:D127)</f>
        <v>0</v>
      </c>
      <c r="E117" s="474" t="n">
        <f aca="false">SUM(E118:E127)</f>
        <v>0</v>
      </c>
      <c r="F117" s="475" t="n">
        <f aca="false">SUM(F118:F127)</f>
        <v>0</v>
      </c>
      <c r="G117" s="474" t="n">
        <f aca="false">SUM(G118:G127)</f>
        <v>0</v>
      </c>
      <c r="H117" s="475" t="n">
        <f aca="false">SUM(H118:H127)</f>
        <v>0</v>
      </c>
      <c r="I117" s="391" t="n">
        <f aca="false">G117-H117</f>
        <v>0</v>
      </c>
      <c r="J117" s="215" t="str">
        <f aca="false">IF(I117=0,"",I117/H117)</f>
        <v/>
      </c>
      <c r="K117" s="476" t="n">
        <f aca="false">SUM(K118:K127)</f>
        <v>0</v>
      </c>
      <c r="L117" s="485"/>
      <c r="M117" s="486"/>
      <c r="N117" s="486"/>
      <c r="O117" s="486"/>
      <c r="P117" s="486"/>
      <c r="Q117" s="486"/>
      <c r="R117" s="486"/>
      <c r="S117" s="486"/>
      <c r="T117" s="486"/>
      <c r="U117" s="486"/>
      <c r="V117" s="486"/>
      <c r="W117" s="486"/>
    </row>
    <row r="118" customFormat="false" ht="11.25" hidden="true" customHeight="true" outlineLevel="0" collapsed="false">
      <c r="A118" s="420"/>
      <c r="B118" s="477"/>
      <c r="C118" s="478"/>
      <c r="D118" s="479"/>
      <c r="E118" s="480"/>
      <c r="F118" s="481"/>
      <c r="G118" s="480"/>
      <c r="H118" s="481"/>
      <c r="I118" s="391" t="n">
        <f aca="false">G118-H118</f>
        <v>0</v>
      </c>
      <c r="J118" s="215" t="str">
        <f aca="false">IF(I118=0,"",I118/H118)</f>
        <v/>
      </c>
      <c r="K118" s="482"/>
      <c r="L118" s="485"/>
      <c r="M118" s="486"/>
      <c r="N118" s="486"/>
      <c r="O118" s="486"/>
      <c r="P118" s="486"/>
      <c r="Q118" s="486"/>
      <c r="R118" s="486"/>
      <c r="S118" s="486"/>
      <c r="T118" s="486"/>
      <c r="U118" s="486"/>
      <c r="V118" s="486"/>
      <c r="W118" s="486"/>
    </row>
    <row r="119" customFormat="false" ht="11.25" hidden="true" customHeight="true" outlineLevel="0" collapsed="false">
      <c r="A119" s="420"/>
      <c r="B119" s="477"/>
      <c r="C119" s="478"/>
      <c r="D119" s="479"/>
      <c r="E119" s="480"/>
      <c r="F119" s="481"/>
      <c r="G119" s="480"/>
      <c r="H119" s="481"/>
      <c r="I119" s="391" t="n">
        <f aca="false">G119-H119</f>
        <v>0</v>
      </c>
      <c r="J119" s="215" t="str">
        <f aca="false">IF(I119=0,"",I119/H119)</f>
        <v/>
      </c>
      <c r="K119" s="482"/>
      <c r="L119" s="485"/>
      <c r="M119" s="486"/>
      <c r="N119" s="486"/>
      <c r="O119" s="486"/>
      <c r="P119" s="486"/>
      <c r="Q119" s="486"/>
      <c r="R119" s="486"/>
      <c r="S119" s="486"/>
      <c r="T119" s="486"/>
      <c r="U119" s="486"/>
      <c r="V119" s="486"/>
      <c r="W119" s="486"/>
    </row>
    <row r="120" customFormat="false" ht="11.25" hidden="true" customHeight="true" outlineLevel="0" collapsed="false">
      <c r="A120" s="420"/>
      <c r="B120" s="477"/>
      <c r="C120" s="478"/>
      <c r="D120" s="479"/>
      <c r="E120" s="480"/>
      <c r="F120" s="481"/>
      <c r="G120" s="480"/>
      <c r="H120" s="481"/>
      <c r="I120" s="391" t="n">
        <f aca="false">G120-H120</f>
        <v>0</v>
      </c>
      <c r="J120" s="215" t="str">
        <f aca="false">IF(I120=0,"",I120/H120)</f>
        <v/>
      </c>
      <c r="K120" s="482"/>
      <c r="L120" s="485"/>
      <c r="M120" s="486"/>
      <c r="N120" s="486"/>
      <c r="O120" s="486"/>
      <c r="P120" s="486"/>
      <c r="Q120" s="486"/>
      <c r="R120" s="486"/>
      <c r="S120" s="486"/>
      <c r="T120" s="486"/>
      <c r="U120" s="486"/>
      <c r="V120" s="486"/>
      <c r="W120" s="486"/>
    </row>
    <row r="121" customFormat="false" ht="11.25" hidden="true" customHeight="true" outlineLevel="0" collapsed="false">
      <c r="A121" s="420"/>
      <c r="B121" s="477"/>
      <c r="C121" s="478"/>
      <c r="D121" s="479"/>
      <c r="E121" s="480"/>
      <c r="F121" s="481"/>
      <c r="G121" s="480"/>
      <c r="H121" s="481"/>
      <c r="I121" s="391" t="n">
        <f aca="false">G121-H121</f>
        <v>0</v>
      </c>
      <c r="J121" s="215" t="str">
        <f aca="false">IF(I121=0,"",I121/H121)</f>
        <v/>
      </c>
      <c r="K121" s="482"/>
      <c r="L121" s="485"/>
      <c r="M121" s="486"/>
      <c r="N121" s="486"/>
      <c r="O121" s="486"/>
      <c r="P121" s="486"/>
      <c r="Q121" s="486"/>
      <c r="R121" s="486"/>
      <c r="S121" s="486"/>
      <c r="T121" s="486"/>
      <c r="U121" s="486"/>
      <c r="V121" s="486"/>
      <c r="W121" s="486"/>
    </row>
    <row r="122" customFormat="false" ht="11.25" hidden="true" customHeight="true" outlineLevel="0" collapsed="false">
      <c r="A122" s="420"/>
      <c r="B122" s="477"/>
      <c r="C122" s="478"/>
      <c r="D122" s="479"/>
      <c r="E122" s="480"/>
      <c r="F122" s="481"/>
      <c r="G122" s="480"/>
      <c r="H122" s="481"/>
      <c r="I122" s="391" t="n">
        <f aca="false">G122-H122</f>
        <v>0</v>
      </c>
      <c r="J122" s="215" t="str">
        <f aca="false">IF(I122=0,"",I122/H122)</f>
        <v/>
      </c>
      <c r="K122" s="482"/>
      <c r="L122" s="485"/>
      <c r="M122" s="486"/>
      <c r="N122" s="486"/>
      <c r="O122" s="486"/>
      <c r="P122" s="486"/>
      <c r="Q122" s="486"/>
      <c r="R122" s="486"/>
      <c r="S122" s="486"/>
      <c r="T122" s="486"/>
      <c r="U122" s="486"/>
      <c r="V122" s="486"/>
      <c r="W122" s="486"/>
    </row>
    <row r="123" customFormat="false" ht="11.25" hidden="true" customHeight="true" outlineLevel="0" collapsed="false">
      <c r="A123" s="420"/>
      <c r="B123" s="477"/>
      <c r="C123" s="478"/>
      <c r="D123" s="479"/>
      <c r="E123" s="480"/>
      <c r="F123" s="481"/>
      <c r="G123" s="480"/>
      <c r="H123" s="481"/>
      <c r="I123" s="391" t="n">
        <f aca="false">G123-H123</f>
        <v>0</v>
      </c>
      <c r="J123" s="215" t="str">
        <f aca="false">IF(I123=0,"",I123/H123)</f>
        <v/>
      </c>
      <c r="K123" s="482"/>
      <c r="L123" s="485"/>
      <c r="M123" s="486"/>
      <c r="N123" s="486"/>
      <c r="O123" s="486"/>
      <c r="P123" s="486"/>
      <c r="Q123" s="486"/>
      <c r="R123" s="486"/>
      <c r="S123" s="486"/>
      <c r="T123" s="486"/>
      <c r="U123" s="486"/>
      <c r="V123" s="486"/>
      <c r="W123" s="486"/>
    </row>
    <row r="124" customFormat="false" ht="11.25" hidden="true" customHeight="true" outlineLevel="0" collapsed="false">
      <c r="A124" s="420"/>
      <c r="B124" s="477"/>
      <c r="C124" s="478"/>
      <c r="D124" s="479"/>
      <c r="E124" s="480"/>
      <c r="F124" s="481"/>
      <c r="G124" s="480"/>
      <c r="H124" s="481"/>
      <c r="I124" s="391" t="n">
        <f aca="false">G124-H124</f>
        <v>0</v>
      </c>
      <c r="J124" s="215" t="str">
        <f aca="false">IF(I124=0,"",I124/H124)</f>
        <v/>
      </c>
      <c r="K124" s="482"/>
      <c r="L124" s="485"/>
      <c r="M124" s="486"/>
      <c r="N124" s="486"/>
      <c r="O124" s="486"/>
      <c r="P124" s="486"/>
      <c r="Q124" s="486"/>
      <c r="R124" s="486"/>
      <c r="S124" s="486"/>
      <c r="T124" s="486"/>
      <c r="U124" s="486"/>
      <c r="V124" s="486"/>
      <c r="W124" s="486"/>
    </row>
    <row r="125" customFormat="false" ht="11.25" hidden="true" customHeight="true" outlineLevel="0" collapsed="false">
      <c r="A125" s="420"/>
      <c r="B125" s="477"/>
      <c r="C125" s="478"/>
      <c r="D125" s="479"/>
      <c r="E125" s="480"/>
      <c r="F125" s="481"/>
      <c r="G125" s="480"/>
      <c r="H125" s="481"/>
      <c r="I125" s="391" t="n">
        <f aca="false">G125-H125</f>
        <v>0</v>
      </c>
      <c r="J125" s="215" t="str">
        <f aca="false">IF(I125=0,"",I125/H125)</f>
        <v/>
      </c>
      <c r="K125" s="482"/>
      <c r="L125" s="485"/>
      <c r="M125" s="486"/>
      <c r="N125" s="486"/>
      <c r="O125" s="486"/>
      <c r="P125" s="486"/>
      <c r="Q125" s="486"/>
      <c r="R125" s="486"/>
      <c r="S125" s="486"/>
      <c r="T125" s="486"/>
      <c r="U125" s="486"/>
      <c r="V125" s="486"/>
      <c r="W125" s="486"/>
    </row>
    <row r="126" customFormat="false" ht="11.25" hidden="true" customHeight="true" outlineLevel="0" collapsed="false">
      <c r="A126" s="420"/>
      <c r="B126" s="477"/>
      <c r="C126" s="478"/>
      <c r="D126" s="479"/>
      <c r="E126" s="480"/>
      <c r="F126" s="481"/>
      <c r="G126" s="480"/>
      <c r="H126" s="481"/>
      <c r="I126" s="391" t="n">
        <f aca="false">G126-H126</f>
        <v>0</v>
      </c>
      <c r="J126" s="215" t="str">
        <f aca="false">IF(I126=0,"",I126/H126)</f>
        <v/>
      </c>
      <c r="K126" s="482"/>
      <c r="L126" s="485"/>
      <c r="M126" s="486"/>
      <c r="N126" s="486"/>
      <c r="O126" s="486"/>
      <c r="P126" s="486"/>
      <c r="Q126" s="486"/>
      <c r="R126" s="486"/>
      <c r="S126" s="486"/>
      <c r="T126" s="486"/>
      <c r="U126" s="486"/>
      <c r="V126" s="486"/>
      <c r="W126" s="486"/>
    </row>
    <row r="127" customFormat="false" ht="11.25" hidden="true" customHeight="true" outlineLevel="0" collapsed="false">
      <c r="A127" s="420"/>
      <c r="B127" s="477"/>
      <c r="C127" s="478"/>
      <c r="D127" s="479"/>
      <c r="E127" s="480"/>
      <c r="F127" s="481"/>
      <c r="G127" s="480"/>
      <c r="H127" s="481"/>
      <c r="I127" s="391" t="n">
        <f aca="false">G127-H127</f>
        <v>0</v>
      </c>
      <c r="J127" s="215" t="str">
        <f aca="false">IF(I127=0,"",I127/H127)</f>
        <v/>
      </c>
      <c r="K127" s="482"/>
      <c r="L127" s="485"/>
      <c r="M127" s="486"/>
      <c r="N127" s="486"/>
      <c r="O127" s="486"/>
      <c r="P127" s="486"/>
      <c r="Q127" s="486"/>
      <c r="R127" s="486"/>
      <c r="S127" s="486"/>
      <c r="T127" s="486"/>
      <c r="U127" s="486"/>
      <c r="V127" s="486"/>
      <c r="W127" s="486"/>
    </row>
    <row r="128" customFormat="false" ht="11.25" hidden="true" customHeight="true" outlineLevel="0" collapsed="false">
      <c r="A128" s="470"/>
      <c r="B128" s="477"/>
      <c r="C128" s="472" t="n">
        <f aca="false">SUM(C129:C138)</f>
        <v>0</v>
      </c>
      <c r="D128" s="473" t="n">
        <f aca="false">SUM(D129:D138)</f>
        <v>0</v>
      </c>
      <c r="E128" s="474" t="n">
        <f aca="false">SUM(E129:E138)</f>
        <v>0</v>
      </c>
      <c r="F128" s="475" t="n">
        <f aca="false">SUM(F129:F138)</f>
        <v>0</v>
      </c>
      <c r="G128" s="474" t="n">
        <f aca="false">SUM(G129:G138)</f>
        <v>0</v>
      </c>
      <c r="H128" s="475" t="n">
        <f aca="false">SUM(H129:H138)</f>
        <v>0</v>
      </c>
      <c r="I128" s="391" t="n">
        <f aca="false">G128-H128</f>
        <v>0</v>
      </c>
      <c r="J128" s="215" t="str">
        <f aca="false">IF(I128=0,"",I128/H128)</f>
        <v/>
      </c>
      <c r="K128" s="476" t="n">
        <f aca="false">SUM(K129:K138)</f>
        <v>0</v>
      </c>
      <c r="L128" s="485"/>
      <c r="M128" s="486"/>
      <c r="N128" s="486"/>
      <c r="O128" s="486"/>
      <c r="P128" s="486"/>
      <c r="Q128" s="486"/>
      <c r="R128" s="486"/>
      <c r="S128" s="486"/>
      <c r="T128" s="486"/>
      <c r="U128" s="486"/>
      <c r="V128" s="486"/>
      <c r="W128" s="486"/>
    </row>
    <row r="129" customFormat="false" ht="11.25" hidden="true" customHeight="true" outlineLevel="0" collapsed="false">
      <c r="A129" s="420"/>
      <c r="B129" s="477"/>
      <c r="C129" s="478"/>
      <c r="D129" s="479"/>
      <c r="E129" s="480"/>
      <c r="F129" s="481"/>
      <c r="G129" s="480"/>
      <c r="H129" s="481"/>
      <c r="I129" s="391" t="n">
        <f aca="false">G129-H129</f>
        <v>0</v>
      </c>
      <c r="J129" s="215" t="str">
        <f aca="false">IF(I129=0,"",I129/H129)</f>
        <v/>
      </c>
      <c r="K129" s="482"/>
      <c r="L129" s="485"/>
      <c r="M129" s="486"/>
      <c r="N129" s="486"/>
      <c r="O129" s="486"/>
      <c r="P129" s="486"/>
      <c r="Q129" s="486"/>
      <c r="R129" s="486"/>
      <c r="S129" s="486"/>
      <c r="T129" s="486"/>
      <c r="U129" s="486"/>
      <c r="V129" s="486"/>
      <c r="W129" s="486"/>
    </row>
    <row r="130" customFormat="false" ht="11.25" hidden="true" customHeight="true" outlineLevel="0" collapsed="false">
      <c r="A130" s="420"/>
      <c r="B130" s="477"/>
      <c r="C130" s="478"/>
      <c r="D130" s="479"/>
      <c r="E130" s="480"/>
      <c r="F130" s="481"/>
      <c r="G130" s="480"/>
      <c r="H130" s="481"/>
      <c r="I130" s="391" t="n">
        <f aca="false">G130-H130</f>
        <v>0</v>
      </c>
      <c r="J130" s="215" t="str">
        <f aca="false">IF(I130=0,"",I130/H130)</f>
        <v/>
      </c>
      <c r="K130" s="482"/>
      <c r="L130" s="485"/>
      <c r="M130" s="486"/>
      <c r="N130" s="486"/>
      <c r="O130" s="486"/>
      <c r="P130" s="486"/>
      <c r="Q130" s="486"/>
      <c r="R130" s="486"/>
      <c r="S130" s="486"/>
      <c r="T130" s="486"/>
      <c r="U130" s="486"/>
      <c r="V130" s="486"/>
      <c r="W130" s="486"/>
    </row>
    <row r="131" customFormat="false" ht="11.25" hidden="true" customHeight="true" outlineLevel="0" collapsed="false">
      <c r="A131" s="420"/>
      <c r="B131" s="477"/>
      <c r="C131" s="478"/>
      <c r="D131" s="479"/>
      <c r="E131" s="480"/>
      <c r="F131" s="481"/>
      <c r="G131" s="480"/>
      <c r="H131" s="481"/>
      <c r="I131" s="391" t="n">
        <f aca="false">G131-H131</f>
        <v>0</v>
      </c>
      <c r="J131" s="215" t="str">
        <f aca="false">IF(I131=0,"",I131/H131)</f>
        <v/>
      </c>
      <c r="K131" s="482"/>
      <c r="L131" s="485"/>
      <c r="M131" s="486"/>
      <c r="N131" s="486"/>
      <c r="O131" s="486"/>
      <c r="P131" s="486"/>
      <c r="Q131" s="486"/>
      <c r="R131" s="486"/>
      <c r="S131" s="486"/>
      <c r="T131" s="486"/>
      <c r="U131" s="486"/>
      <c r="V131" s="486"/>
      <c r="W131" s="486"/>
    </row>
    <row r="132" customFormat="false" ht="11.25" hidden="true" customHeight="true" outlineLevel="0" collapsed="false">
      <c r="A132" s="420"/>
      <c r="B132" s="477"/>
      <c r="C132" s="478"/>
      <c r="D132" s="479"/>
      <c r="E132" s="480"/>
      <c r="F132" s="481"/>
      <c r="G132" s="480"/>
      <c r="H132" s="481"/>
      <c r="I132" s="391" t="n">
        <f aca="false">G132-H132</f>
        <v>0</v>
      </c>
      <c r="J132" s="215" t="str">
        <f aca="false">IF(I132=0,"",I132/H132)</f>
        <v/>
      </c>
      <c r="K132" s="482"/>
      <c r="L132" s="485"/>
      <c r="M132" s="486"/>
      <c r="N132" s="486"/>
      <c r="O132" s="486"/>
      <c r="P132" s="486"/>
      <c r="Q132" s="486"/>
      <c r="R132" s="486"/>
      <c r="S132" s="486"/>
      <c r="T132" s="486"/>
      <c r="U132" s="486"/>
      <c r="V132" s="486"/>
      <c r="W132" s="486"/>
    </row>
    <row r="133" customFormat="false" ht="11.25" hidden="true" customHeight="true" outlineLevel="0" collapsed="false">
      <c r="A133" s="420"/>
      <c r="B133" s="477"/>
      <c r="C133" s="478"/>
      <c r="D133" s="479"/>
      <c r="E133" s="480"/>
      <c r="F133" s="481"/>
      <c r="G133" s="480"/>
      <c r="H133" s="481"/>
      <c r="I133" s="391" t="n">
        <f aca="false">G133-H133</f>
        <v>0</v>
      </c>
      <c r="J133" s="215" t="str">
        <f aca="false">IF(I133=0,"",I133/H133)</f>
        <v/>
      </c>
      <c r="K133" s="482"/>
      <c r="L133" s="485"/>
      <c r="M133" s="486"/>
      <c r="N133" s="486"/>
      <c r="O133" s="486"/>
      <c r="P133" s="486"/>
      <c r="Q133" s="486"/>
      <c r="R133" s="486"/>
      <c r="S133" s="486"/>
      <c r="T133" s="486"/>
      <c r="U133" s="486"/>
      <c r="V133" s="486"/>
      <c r="W133" s="486"/>
    </row>
    <row r="134" customFormat="false" ht="11.25" hidden="true" customHeight="true" outlineLevel="0" collapsed="false">
      <c r="A134" s="420"/>
      <c r="B134" s="477"/>
      <c r="C134" s="478"/>
      <c r="D134" s="479"/>
      <c r="E134" s="480"/>
      <c r="F134" s="481"/>
      <c r="G134" s="480"/>
      <c r="H134" s="481"/>
      <c r="I134" s="391" t="n">
        <f aca="false">G134-H134</f>
        <v>0</v>
      </c>
      <c r="J134" s="215" t="str">
        <f aca="false">IF(I134=0,"",I134/H134)</f>
        <v/>
      </c>
      <c r="K134" s="482"/>
      <c r="L134" s="485"/>
      <c r="M134" s="486"/>
      <c r="N134" s="486"/>
      <c r="O134" s="486"/>
      <c r="P134" s="486"/>
      <c r="Q134" s="486"/>
      <c r="R134" s="486"/>
      <c r="S134" s="486"/>
      <c r="T134" s="486"/>
      <c r="U134" s="486"/>
      <c r="V134" s="486"/>
      <c r="W134" s="486"/>
    </row>
    <row r="135" customFormat="false" ht="11.25" hidden="true" customHeight="true" outlineLevel="0" collapsed="false">
      <c r="A135" s="420"/>
      <c r="B135" s="477"/>
      <c r="C135" s="478"/>
      <c r="D135" s="479"/>
      <c r="E135" s="480"/>
      <c r="F135" s="481"/>
      <c r="G135" s="480"/>
      <c r="H135" s="481"/>
      <c r="I135" s="391" t="n">
        <f aca="false">G135-H135</f>
        <v>0</v>
      </c>
      <c r="J135" s="215" t="str">
        <f aca="false">IF(I135=0,"",I135/H135)</f>
        <v/>
      </c>
      <c r="K135" s="482"/>
      <c r="L135" s="485"/>
      <c r="M135" s="486"/>
      <c r="N135" s="486"/>
      <c r="O135" s="486"/>
      <c r="P135" s="486"/>
      <c r="Q135" s="486"/>
      <c r="R135" s="486"/>
      <c r="S135" s="486"/>
      <c r="T135" s="486"/>
      <c r="U135" s="486"/>
      <c r="V135" s="486"/>
      <c r="W135" s="486"/>
    </row>
    <row r="136" customFormat="false" ht="11.25" hidden="true" customHeight="true" outlineLevel="0" collapsed="false">
      <c r="A136" s="420"/>
      <c r="B136" s="477"/>
      <c r="C136" s="478"/>
      <c r="D136" s="479"/>
      <c r="E136" s="480"/>
      <c r="F136" s="481"/>
      <c r="G136" s="480"/>
      <c r="H136" s="481"/>
      <c r="I136" s="391" t="n">
        <f aca="false">G136-H136</f>
        <v>0</v>
      </c>
      <c r="J136" s="215" t="str">
        <f aca="false">IF(I136=0,"",I136/H136)</f>
        <v/>
      </c>
      <c r="K136" s="482"/>
      <c r="L136" s="485"/>
      <c r="M136" s="486"/>
      <c r="N136" s="486"/>
      <c r="O136" s="486"/>
      <c r="P136" s="486"/>
      <c r="Q136" s="486"/>
      <c r="R136" s="486"/>
      <c r="S136" s="486"/>
      <c r="T136" s="486"/>
      <c r="U136" s="486"/>
      <c r="V136" s="486"/>
      <c r="W136" s="486"/>
    </row>
    <row r="137" customFormat="false" ht="11.25" hidden="true" customHeight="true" outlineLevel="0" collapsed="false">
      <c r="A137" s="420"/>
      <c r="B137" s="477"/>
      <c r="C137" s="478"/>
      <c r="D137" s="479"/>
      <c r="E137" s="480"/>
      <c r="F137" s="481"/>
      <c r="G137" s="480"/>
      <c r="H137" s="481"/>
      <c r="I137" s="391" t="n">
        <f aca="false">G137-H137</f>
        <v>0</v>
      </c>
      <c r="J137" s="215" t="str">
        <f aca="false">IF(I137=0,"",I137/H137)</f>
        <v/>
      </c>
      <c r="K137" s="482"/>
      <c r="L137" s="485"/>
      <c r="M137" s="486"/>
      <c r="N137" s="486"/>
      <c r="O137" s="486"/>
      <c r="P137" s="486"/>
      <c r="Q137" s="486"/>
      <c r="R137" s="486"/>
      <c r="S137" s="486"/>
      <c r="T137" s="486"/>
      <c r="U137" s="486"/>
      <c r="V137" s="486"/>
      <c r="W137" s="486"/>
    </row>
    <row r="138" customFormat="false" ht="11.25" hidden="true" customHeight="true" outlineLevel="0" collapsed="false">
      <c r="A138" s="420"/>
      <c r="B138" s="477"/>
      <c r="C138" s="478"/>
      <c r="D138" s="479"/>
      <c r="E138" s="480"/>
      <c r="F138" s="481"/>
      <c r="G138" s="480"/>
      <c r="H138" s="481"/>
      <c r="I138" s="391" t="n">
        <f aca="false">G138-H138</f>
        <v>0</v>
      </c>
      <c r="J138" s="215" t="str">
        <f aca="false">IF(I138=0,"",I138/H138)</f>
        <v/>
      </c>
      <c r="K138" s="482"/>
      <c r="L138" s="485"/>
      <c r="M138" s="486"/>
      <c r="N138" s="486"/>
      <c r="O138" s="486"/>
      <c r="P138" s="486"/>
      <c r="Q138" s="486"/>
      <c r="R138" s="486"/>
      <c r="S138" s="486"/>
      <c r="T138" s="486"/>
      <c r="U138" s="486"/>
      <c r="V138" s="486"/>
      <c r="W138" s="486"/>
    </row>
    <row r="139" customFormat="false" ht="11.25" hidden="true" customHeight="true" outlineLevel="0" collapsed="false">
      <c r="A139" s="470"/>
      <c r="B139" s="477"/>
      <c r="C139" s="472" t="n">
        <f aca="false">SUM(C140:C149)</f>
        <v>0</v>
      </c>
      <c r="D139" s="473" t="n">
        <f aca="false">SUM(D140:D149)</f>
        <v>0</v>
      </c>
      <c r="E139" s="474" t="n">
        <f aca="false">SUM(E140:E149)</f>
        <v>0</v>
      </c>
      <c r="F139" s="475" t="n">
        <f aca="false">SUM(F140:F149)</f>
        <v>0</v>
      </c>
      <c r="G139" s="474" t="n">
        <f aca="false">SUM(G140:G149)</f>
        <v>0</v>
      </c>
      <c r="H139" s="475" t="n">
        <f aca="false">SUM(H140:H149)</f>
        <v>0</v>
      </c>
      <c r="I139" s="391" t="n">
        <f aca="false">G139-H139</f>
        <v>0</v>
      </c>
      <c r="J139" s="215" t="str">
        <f aca="false">IF(I139=0,"",I139/H139)</f>
        <v/>
      </c>
      <c r="K139" s="476" t="n">
        <f aca="false">SUM(K140:K149)</f>
        <v>0</v>
      </c>
      <c r="L139" s="485"/>
      <c r="M139" s="486"/>
      <c r="N139" s="486"/>
      <c r="O139" s="486"/>
      <c r="P139" s="486"/>
      <c r="Q139" s="486"/>
      <c r="R139" s="486"/>
      <c r="S139" s="486"/>
      <c r="T139" s="486"/>
      <c r="U139" s="486"/>
      <c r="V139" s="486"/>
      <c r="W139" s="486"/>
    </row>
    <row r="140" customFormat="false" ht="11.25" hidden="true" customHeight="true" outlineLevel="0" collapsed="false">
      <c r="A140" s="420"/>
      <c r="B140" s="477"/>
      <c r="C140" s="478"/>
      <c r="D140" s="479"/>
      <c r="E140" s="480"/>
      <c r="F140" s="481"/>
      <c r="G140" s="480"/>
      <c r="H140" s="481"/>
      <c r="I140" s="391" t="n">
        <f aca="false">G140-H140</f>
        <v>0</v>
      </c>
      <c r="J140" s="215" t="str">
        <f aca="false">IF(I140=0,"",I140/H140)</f>
        <v/>
      </c>
      <c r="K140" s="482"/>
      <c r="L140" s="485"/>
      <c r="M140" s="486"/>
      <c r="N140" s="486"/>
      <c r="O140" s="486"/>
      <c r="P140" s="486"/>
      <c r="Q140" s="486"/>
      <c r="R140" s="486"/>
      <c r="S140" s="486"/>
      <c r="T140" s="486"/>
      <c r="U140" s="486"/>
      <c r="V140" s="486"/>
      <c r="W140" s="486"/>
    </row>
    <row r="141" customFormat="false" ht="11.25" hidden="true" customHeight="true" outlineLevel="0" collapsed="false">
      <c r="A141" s="420"/>
      <c r="B141" s="477"/>
      <c r="C141" s="478"/>
      <c r="D141" s="479"/>
      <c r="E141" s="480"/>
      <c r="F141" s="481"/>
      <c r="G141" s="480"/>
      <c r="H141" s="481"/>
      <c r="I141" s="391" t="n">
        <f aca="false">G141-H141</f>
        <v>0</v>
      </c>
      <c r="J141" s="215" t="str">
        <f aca="false">IF(I141=0,"",I141/H141)</f>
        <v/>
      </c>
      <c r="K141" s="482"/>
      <c r="L141" s="485"/>
      <c r="M141" s="486"/>
      <c r="N141" s="486"/>
      <c r="O141" s="486"/>
      <c r="P141" s="486"/>
      <c r="Q141" s="486"/>
      <c r="R141" s="486"/>
      <c r="S141" s="486"/>
      <c r="T141" s="486"/>
      <c r="U141" s="486"/>
      <c r="V141" s="486"/>
      <c r="W141" s="486"/>
    </row>
    <row r="142" customFormat="false" ht="11.25" hidden="true" customHeight="true" outlineLevel="0" collapsed="false">
      <c r="A142" s="420"/>
      <c r="B142" s="477"/>
      <c r="C142" s="478"/>
      <c r="D142" s="479"/>
      <c r="E142" s="480"/>
      <c r="F142" s="481"/>
      <c r="G142" s="480"/>
      <c r="H142" s="481"/>
      <c r="I142" s="391" t="n">
        <f aca="false">G142-H142</f>
        <v>0</v>
      </c>
      <c r="J142" s="215" t="str">
        <f aca="false">IF(I142=0,"",I142/H142)</f>
        <v/>
      </c>
      <c r="K142" s="482"/>
      <c r="L142" s="485"/>
      <c r="M142" s="486"/>
      <c r="N142" s="486"/>
      <c r="O142" s="486"/>
      <c r="P142" s="486"/>
      <c r="Q142" s="486"/>
      <c r="R142" s="486"/>
      <c r="S142" s="486"/>
      <c r="T142" s="486"/>
      <c r="U142" s="486"/>
      <c r="V142" s="486"/>
      <c r="W142" s="486"/>
    </row>
    <row r="143" customFormat="false" ht="11.25" hidden="true" customHeight="true" outlineLevel="0" collapsed="false">
      <c r="A143" s="420"/>
      <c r="B143" s="477"/>
      <c r="C143" s="478"/>
      <c r="D143" s="479"/>
      <c r="E143" s="480"/>
      <c r="F143" s="481"/>
      <c r="G143" s="480"/>
      <c r="H143" s="481"/>
      <c r="I143" s="391" t="n">
        <f aca="false">G143-H143</f>
        <v>0</v>
      </c>
      <c r="J143" s="215" t="str">
        <f aca="false">IF(I143=0,"",I143/H143)</f>
        <v/>
      </c>
      <c r="K143" s="478"/>
      <c r="L143" s="485"/>
      <c r="M143" s="486"/>
      <c r="N143" s="486"/>
      <c r="O143" s="486"/>
      <c r="P143" s="486"/>
      <c r="Q143" s="486"/>
      <c r="R143" s="486"/>
      <c r="S143" s="486"/>
      <c r="T143" s="486"/>
      <c r="U143" s="486"/>
      <c r="V143" s="486"/>
      <c r="W143" s="486"/>
    </row>
    <row r="144" customFormat="false" ht="11.25" hidden="true" customHeight="true" outlineLevel="0" collapsed="false">
      <c r="A144" s="420"/>
      <c r="B144" s="477"/>
      <c r="C144" s="478"/>
      <c r="D144" s="479"/>
      <c r="E144" s="480"/>
      <c r="F144" s="481"/>
      <c r="G144" s="480"/>
      <c r="H144" s="481"/>
      <c r="I144" s="391" t="n">
        <f aca="false">G144-H144</f>
        <v>0</v>
      </c>
      <c r="J144" s="215" t="str">
        <f aca="false">IF(I144=0,"",I144/H144)</f>
        <v/>
      </c>
      <c r="K144" s="482"/>
      <c r="L144" s="485"/>
      <c r="M144" s="486"/>
      <c r="N144" s="486"/>
      <c r="O144" s="486"/>
      <c r="P144" s="486"/>
      <c r="Q144" s="486"/>
      <c r="R144" s="486"/>
      <c r="S144" s="486"/>
      <c r="T144" s="486"/>
      <c r="U144" s="486"/>
      <c r="V144" s="486"/>
      <c r="W144" s="486"/>
    </row>
    <row r="145" customFormat="false" ht="11.25" hidden="true" customHeight="true" outlineLevel="0" collapsed="false">
      <c r="A145" s="420"/>
      <c r="B145" s="477"/>
      <c r="C145" s="478"/>
      <c r="D145" s="479"/>
      <c r="E145" s="480"/>
      <c r="F145" s="481"/>
      <c r="G145" s="480"/>
      <c r="H145" s="481"/>
      <c r="I145" s="391" t="n">
        <f aca="false">G145-H145</f>
        <v>0</v>
      </c>
      <c r="J145" s="215" t="str">
        <f aca="false">IF(I145=0,"",I145/H145)</f>
        <v/>
      </c>
      <c r="K145" s="482"/>
      <c r="L145" s="485"/>
      <c r="M145" s="486"/>
      <c r="N145" s="486"/>
      <c r="O145" s="486"/>
      <c r="P145" s="486"/>
      <c r="Q145" s="486"/>
      <c r="R145" s="486"/>
      <c r="S145" s="486"/>
      <c r="T145" s="486"/>
      <c r="U145" s="486"/>
      <c r="V145" s="486"/>
      <c r="W145" s="486"/>
    </row>
    <row r="146" customFormat="false" ht="11.25" hidden="true" customHeight="true" outlineLevel="0" collapsed="false">
      <c r="A146" s="420"/>
      <c r="B146" s="477"/>
      <c r="C146" s="478"/>
      <c r="D146" s="479"/>
      <c r="E146" s="480"/>
      <c r="F146" s="481"/>
      <c r="G146" s="480"/>
      <c r="H146" s="481"/>
      <c r="I146" s="391" t="n">
        <f aca="false">G146-H146</f>
        <v>0</v>
      </c>
      <c r="J146" s="215" t="str">
        <f aca="false">IF(I146=0,"",I146/H146)</f>
        <v/>
      </c>
      <c r="K146" s="482"/>
      <c r="L146" s="485"/>
      <c r="M146" s="486"/>
      <c r="N146" s="486"/>
      <c r="O146" s="486"/>
      <c r="P146" s="486"/>
      <c r="Q146" s="486"/>
      <c r="R146" s="486"/>
      <c r="S146" s="486"/>
      <c r="T146" s="486"/>
      <c r="U146" s="486"/>
      <c r="V146" s="486"/>
      <c r="W146" s="486"/>
    </row>
    <row r="147" customFormat="false" ht="11.25" hidden="true" customHeight="true" outlineLevel="0" collapsed="false">
      <c r="A147" s="420"/>
      <c r="B147" s="477"/>
      <c r="C147" s="478"/>
      <c r="D147" s="479"/>
      <c r="E147" s="480"/>
      <c r="F147" s="481"/>
      <c r="G147" s="480"/>
      <c r="H147" s="481"/>
      <c r="I147" s="391" t="n">
        <f aca="false">G147-H147</f>
        <v>0</v>
      </c>
      <c r="J147" s="215" t="str">
        <f aca="false">IF(I147=0,"",I147/H147)</f>
        <v/>
      </c>
      <c r="K147" s="482"/>
      <c r="L147" s="485"/>
      <c r="M147" s="486"/>
      <c r="N147" s="486"/>
      <c r="O147" s="486"/>
      <c r="P147" s="486"/>
      <c r="Q147" s="486"/>
      <c r="R147" s="486"/>
      <c r="S147" s="486"/>
      <c r="T147" s="486"/>
      <c r="U147" s="486"/>
      <c r="V147" s="486"/>
      <c r="W147" s="486"/>
    </row>
    <row r="148" customFormat="false" ht="11.25" hidden="true" customHeight="true" outlineLevel="0" collapsed="false">
      <c r="A148" s="420"/>
      <c r="B148" s="477"/>
      <c r="C148" s="478"/>
      <c r="D148" s="479"/>
      <c r="E148" s="480"/>
      <c r="F148" s="481"/>
      <c r="G148" s="480"/>
      <c r="H148" s="481"/>
      <c r="I148" s="391" t="n">
        <f aca="false">G148-H148</f>
        <v>0</v>
      </c>
      <c r="J148" s="215" t="str">
        <f aca="false">IF(I148=0,"",I148/H148)</f>
        <v/>
      </c>
      <c r="K148" s="482"/>
      <c r="L148" s="485"/>
      <c r="M148" s="486"/>
      <c r="N148" s="486"/>
      <c r="O148" s="486"/>
      <c r="P148" s="486"/>
      <c r="Q148" s="486"/>
      <c r="R148" s="486"/>
      <c r="S148" s="486"/>
      <c r="T148" s="486"/>
      <c r="U148" s="486"/>
      <c r="V148" s="486"/>
      <c r="W148" s="486"/>
    </row>
    <row r="149" customFormat="false" ht="11.25" hidden="true" customHeight="true" outlineLevel="0" collapsed="false">
      <c r="A149" s="420"/>
      <c r="B149" s="477"/>
      <c r="C149" s="478"/>
      <c r="D149" s="479"/>
      <c r="E149" s="480"/>
      <c r="F149" s="481"/>
      <c r="G149" s="480"/>
      <c r="H149" s="481"/>
      <c r="I149" s="391" t="n">
        <f aca="false">G149-H149</f>
        <v>0</v>
      </c>
      <c r="J149" s="215" t="str">
        <f aca="false">IF(I149=0,"",I149/H149)</f>
        <v/>
      </c>
      <c r="K149" s="482"/>
      <c r="L149" s="485"/>
      <c r="M149" s="486"/>
      <c r="N149" s="486"/>
      <c r="O149" s="486"/>
      <c r="P149" s="486"/>
      <c r="Q149" s="486"/>
      <c r="R149" s="486"/>
      <c r="S149" s="486"/>
      <c r="T149" s="486"/>
      <c r="U149" s="486"/>
      <c r="V149" s="486"/>
      <c r="W149" s="486"/>
    </row>
    <row r="150" customFormat="false" ht="11.25" hidden="true" customHeight="true" outlineLevel="0" collapsed="false">
      <c r="A150" s="470"/>
      <c r="B150" s="477"/>
      <c r="C150" s="472" t="n">
        <f aca="false">SUM(C151:C160)</f>
        <v>0</v>
      </c>
      <c r="D150" s="473" t="n">
        <f aca="false">SUM(D151:D160)</f>
        <v>0</v>
      </c>
      <c r="E150" s="474" t="n">
        <f aca="false">SUM(E151:E160)</f>
        <v>0</v>
      </c>
      <c r="F150" s="475" t="n">
        <f aca="false">SUM(F151:F160)</f>
        <v>0</v>
      </c>
      <c r="G150" s="474" t="n">
        <f aca="false">SUM(G151:G160)</f>
        <v>0</v>
      </c>
      <c r="H150" s="475" t="n">
        <f aca="false">SUM(H151:H160)</f>
        <v>0</v>
      </c>
      <c r="I150" s="391" t="n">
        <f aca="false">G150-H150</f>
        <v>0</v>
      </c>
      <c r="J150" s="215" t="str">
        <f aca="false">IF(I150=0,"",I150/H150)</f>
        <v/>
      </c>
      <c r="K150" s="476" t="n">
        <f aca="false">SUM(K151:K160)</f>
        <v>0</v>
      </c>
      <c r="L150" s="485"/>
      <c r="M150" s="486"/>
      <c r="N150" s="486"/>
      <c r="O150" s="486"/>
      <c r="P150" s="486"/>
      <c r="Q150" s="486"/>
      <c r="R150" s="486"/>
      <c r="S150" s="486"/>
      <c r="T150" s="486"/>
      <c r="U150" s="486"/>
      <c r="V150" s="486"/>
      <c r="W150" s="486"/>
    </row>
    <row r="151" customFormat="false" ht="11.25" hidden="true" customHeight="true" outlineLevel="0" collapsed="false">
      <c r="A151" s="420"/>
      <c r="B151" s="477"/>
      <c r="C151" s="478"/>
      <c r="D151" s="479"/>
      <c r="E151" s="480"/>
      <c r="F151" s="481"/>
      <c r="G151" s="480"/>
      <c r="H151" s="481"/>
      <c r="I151" s="391" t="n">
        <f aca="false">G151-H151</f>
        <v>0</v>
      </c>
      <c r="J151" s="215" t="str">
        <f aca="false">IF(I151=0,"",I151/H151)</f>
        <v/>
      </c>
      <c r="K151" s="482"/>
      <c r="L151" s="485"/>
      <c r="M151" s="486"/>
      <c r="N151" s="486"/>
      <c r="O151" s="486"/>
      <c r="P151" s="486"/>
      <c r="Q151" s="486"/>
      <c r="R151" s="486"/>
      <c r="S151" s="486"/>
      <c r="T151" s="486"/>
      <c r="U151" s="486"/>
      <c r="V151" s="486"/>
      <c r="W151" s="486"/>
    </row>
    <row r="152" customFormat="false" ht="11.25" hidden="true" customHeight="true" outlineLevel="0" collapsed="false">
      <c r="A152" s="420"/>
      <c r="B152" s="477"/>
      <c r="C152" s="478"/>
      <c r="D152" s="479"/>
      <c r="E152" s="480"/>
      <c r="F152" s="481"/>
      <c r="G152" s="480"/>
      <c r="H152" s="481"/>
      <c r="I152" s="391" t="n">
        <f aca="false">G152-H152</f>
        <v>0</v>
      </c>
      <c r="J152" s="215" t="str">
        <f aca="false">IF(I152=0,"",I152/H152)</f>
        <v/>
      </c>
      <c r="K152" s="482"/>
      <c r="L152" s="485"/>
      <c r="M152" s="486"/>
      <c r="N152" s="486"/>
      <c r="O152" s="486"/>
      <c r="P152" s="486"/>
      <c r="Q152" s="486"/>
      <c r="R152" s="486"/>
      <c r="S152" s="486"/>
      <c r="T152" s="486"/>
      <c r="U152" s="486"/>
      <c r="V152" s="486"/>
      <c r="W152" s="486"/>
    </row>
    <row r="153" customFormat="false" ht="11.25" hidden="true" customHeight="true" outlineLevel="0" collapsed="false">
      <c r="A153" s="420"/>
      <c r="B153" s="477"/>
      <c r="C153" s="478"/>
      <c r="D153" s="479"/>
      <c r="E153" s="480"/>
      <c r="F153" s="481"/>
      <c r="G153" s="480"/>
      <c r="H153" s="481"/>
      <c r="I153" s="391" t="n">
        <f aca="false">G153-H153</f>
        <v>0</v>
      </c>
      <c r="J153" s="215" t="str">
        <f aca="false">IF(I153=0,"",I153/H153)</f>
        <v/>
      </c>
      <c r="K153" s="482"/>
      <c r="L153" s="485"/>
      <c r="M153" s="486"/>
      <c r="N153" s="486"/>
      <c r="O153" s="486"/>
      <c r="P153" s="486"/>
      <c r="Q153" s="486"/>
      <c r="R153" s="486"/>
      <c r="S153" s="486"/>
      <c r="T153" s="486"/>
      <c r="U153" s="486"/>
      <c r="V153" s="486"/>
      <c r="W153" s="486"/>
    </row>
    <row r="154" customFormat="false" ht="11.25" hidden="true" customHeight="true" outlineLevel="0" collapsed="false">
      <c r="A154" s="420"/>
      <c r="B154" s="477"/>
      <c r="C154" s="478"/>
      <c r="D154" s="479"/>
      <c r="E154" s="480"/>
      <c r="F154" s="481"/>
      <c r="G154" s="480"/>
      <c r="H154" s="481"/>
      <c r="I154" s="391" t="n">
        <f aca="false">G154-H154</f>
        <v>0</v>
      </c>
      <c r="J154" s="215" t="str">
        <f aca="false">IF(I154=0,"",I154/H154)</f>
        <v/>
      </c>
      <c r="K154" s="482"/>
      <c r="L154" s="485"/>
      <c r="M154" s="486"/>
      <c r="N154" s="486"/>
      <c r="O154" s="486"/>
      <c r="P154" s="486"/>
      <c r="Q154" s="486"/>
      <c r="R154" s="486"/>
      <c r="S154" s="486"/>
      <c r="T154" s="486"/>
      <c r="U154" s="486"/>
      <c r="V154" s="486"/>
      <c r="W154" s="486"/>
    </row>
    <row r="155" customFormat="false" ht="11.25" hidden="true" customHeight="true" outlineLevel="0" collapsed="false">
      <c r="A155" s="420"/>
      <c r="B155" s="477"/>
      <c r="C155" s="478"/>
      <c r="D155" s="479"/>
      <c r="E155" s="480"/>
      <c r="F155" s="481"/>
      <c r="G155" s="480"/>
      <c r="H155" s="481"/>
      <c r="I155" s="391" t="n">
        <f aca="false">G155-H155</f>
        <v>0</v>
      </c>
      <c r="J155" s="215" t="str">
        <f aca="false">IF(I155=0,"",I155/H155)</f>
        <v/>
      </c>
      <c r="K155" s="482"/>
      <c r="L155" s="485"/>
      <c r="M155" s="486"/>
      <c r="N155" s="486"/>
      <c r="O155" s="486"/>
      <c r="P155" s="486"/>
      <c r="Q155" s="486"/>
      <c r="R155" s="486"/>
      <c r="S155" s="486"/>
      <c r="T155" s="486"/>
      <c r="U155" s="486"/>
      <c r="V155" s="486"/>
      <c r="W155" s="486"/>
    </row>
    <row r="156" customFormat="false" ht="11.25" hidden="true" customHeight="true" outlineLevel="0" collapsed="false">
      <c r="A156" s="420"/>
      <c r="B156" s="477"/>
      <c r="C156" s="478"/>
      <c r="D156" s="479"/>
      <c r="E156" s="480"/>
      <c r="F156" s="481"/>
      <c r="G156" s="480"/>
      <c r="H156" s="481"/>
      <c r="I156" s="391" t="n">
        <f aca="false">G156-H156</f>
        <v>0</v>
      </c>
      <c r="J156" s="215" t="str">
        <f aca="false">IF(I156=0,"",I156/H156)</f>
        <v/>
      </c>
      <c r="K156" s="482"/>
      <c r="L156" s="485"/>
      <c r="M156" s="486"/>
      <c r="N156" s="486"/>
      <c r="O156" s="486"/>
      <c r="P156" s="486"/>
      <c r="Q156" s="486"/>
      <c r="R156" s="486"/>
      <c r="S156" s="486"/>
      <c r="T156" s="486"/>
      <c r="U156" s="486"/>
      <c r="V156" s="486"/>
      <c r="W156" s="486"/>
    </row>
    <row r="157" customFormat="false" ht="11.25" hidden="true" customHeight="true" outlineLevel="0" collapsed="false">
      <c r="A157" s="420"/>
      <c r="B157" s="477"/>
      <c r="C157" s="478"/>
      <c r="D157" s="479"/>
      <c r="E157" s="480"/>
      <c r="F157" s="481"/>
      <c r="G157" s="480"/>
      <c r="H157" s="481"/>
      <c r="I157" s="391" t="n">
        <f aca="false">G157-H157</f>
        <v>0</v>
      </c>
      <c r="J157" s="215" t="str">
        <f aca="false">IF(I157=0,"",I157/H157)</f>
        <v/>
      </c>
      <c r="K157" s="482"/>
      <c r="L157" s="485"/>
      <c r="M157" s="486"/>
      <c r="N157" s="486"/>
      <c r="O157" s="486"/>
      <c r="P157" s="486"/>
      <c r="Q157" s="486"/>
      <c r="R157" s="486"/>
      <c r="S157" s="486"/>
      <c r="T157" s="486"/>
      <c r="U157" s="486"/>
      <c r="V157" s="486"/>
      <c r="W157" s="486"/>
    </row>
    <row r="158" customFormat="false" ht="11.25" hidden="true" customHeight="true" outlineLevel="0" collapsed="false">
      <c r="A158" s="420"/>
      <c r="B158" s="477"/>
      <c r="C158" s="478"/>
      <c r="D158" s="479"/>
      <c r="E158" s="480"/>
      <c r="F158" s="481"/>
      <c r="G158" s="480"/>
      <c r="H158" s="481"/>
      <c r="I158" s="391" t="n">
        <f aca="false">G158-H158</f>
        <v>0</v>
      </c>
      <c r="J158" s="215" t="str">
        <f aca="false">IF(I158=0,"",I158/H158)</f>
        <v/>
      </c>
      <c r="K158" s="482"/>
      <c r="L158" s="485"/>
      <c r="M158" s="486"/>
      <c r="N158" s="486"/>
      <c r="O158" s="486"/>
      <c r="P158" s="486"/>
      <c r="Q158" s="486"/>
      <c r="R158" s="486"/>
      <c r="S158" s="486"/>
      <c r="T158" s="486"/>
      <c r="U158" s="486"/>
      <c r="V158" s="486"/>
      <c r="W158" s="486"/>
    </row>
    <row r="159" customFormat="false" ht="11.25" hidden="true" customHeight="true" outlineLevel="0" collapsed="false">
      <c r="A159" s="420"/>
      <c r="B159" s="477"/>
      <c r="C159" s="478"/>
      <c r="D159" s="479"/>
      <c r="E159" s="480"/>
      <c r="F159" s="481"/>
      <c r="G159" s="480"/>
      <c r="H159" s="481"/>
      <c r="I159" s="391" t="n">
        <f aca="false">G159-H159</f>
        <v>0</v>
      </c>
      <c r="J159" s="215" t="str">
        <f aca="false">IF(I159=0,"",I159/H159)</f>
        <v/>
      </c>
      <c r="K159" s="482"/>
      <c r="L159" s="485"/>
      <c r="M159" s="486"/>
      <c r="N159" s="486"/>
      <c r="O159" s="486"/>
      <c r="P159" s="486"/>
      <c r="Q159" s="486"/>
      <c r="R159" s="486"/>
      <c r="S159" s="486"/>
      <c r="T159" s="486"/>
      <c r="U159" s="486"/>
      <c r="V159" s="486"/>
      <c r="W159" s="486"/>
    </row>
    <row r="160" customFormat="false" ht="11.25" hidden="true" customHeight="true" outlineLevel="0" collapsed="false">
      <c r="A160" s="420"/>
      <c r="B160" s="477"/>
      <c r="C160" s="478"/>
      <c r="D160" s="479"/>
      <c r="E160" s="480"/>
      <c r="F160" s="481"/>
      <c r="G160" s="480"/>
      <c r="H160" s="481"/>
      <c r="I160" s="391" t="n">
        <f aca="false">G160-H160</f>
        <v>0</v>
      </c>
      <c r="J160" s="215" t="str">
        <f aca="false">IF(I160=0,"",I160/H160)</f>
        <v/>
      </c>
      <c r="K160" s="482"/>
      <c r="L160" s="485"/>
      <c r="M160" s="486"/>
      <c r="N160" s="486"/>
      <c r="O160" s="486"/>
      <c r="P160" s="486"/>
      <c r="Q160" s="486"/>
      <c r="R160" s="486"/>
      <c r="S160" s="486"/>
      <c r="T160" s="486"/>
      <c r="U160" s="486"/>
      <c r="V160" s="486"/>
      <c r="W160" s="486"/>
    </row>
    <row r="161" customFormat="false" ht="11.25" hidden="true" customHeight="true" outlineLevel="0" collapsed="false">
      <c r="A161" s="470"/>
      <c r="B161" s="477"/>
      <c r="C161" s="472" t="n">
        <f aca="false">SUM(C162:C171)</f>
        <v>0</v>
      </c>
      <c r="D161" s="473" t="n">
        <f aca="false">SUM(D162:D171)</f>
        <v>0</v>
      </c>
      <c r="E161" s="474" t="n">
        <f aca="false">SUM(E162:E171)</f>
        <v>0</v>
      </c>
      <c r="F161" s="475" t="n">
        <f aca="false">SUM(F162:F171)</f>
        <v>0</v>
      </c>
      <c r="G161" s="474" t="n">
        <f aca="false">SUM(G162:G171)</f>
        <v>0</v>
      </c>
      <c r="H161" s="475" t="n">
        <f aca="false">SUM(H162:H171)</f>
        <v>0</v>
      </c>
      <c r="I161" s="391" t="n">
        <f aca="false">G161-H161</f>
        <v>0</v>
      </c>
      <c r="J161" s="215" t="str">
        <f aca="false">IF(I161=0,"",I161/H161)</f>
        <v/>
      </c>
      <c r="K161" s="476" t="n">
        <f aca="false">SUM(K162:K171)</f>
        <v>0</v>
      </c>
      <c r="L161" s="485"/>
      <c r="M161" s="486"/>
      <c r="N161" s="486"/>
      <c r="O161" s="486"/>
      <c r="P161" s="486"/>
      <c r="Q161" s="486"/>
      <c r="R161" s="486"/>
      <c r="S161" s="486"/>
      <c r="T161" s="486"/>
      <c r="U161" s="486"/>
      <c r="V161" s="486"/>
      <c r="W161" s="486"/>
    </row>
    <row r="162" customFormat="false" ht="11.25" hidden="true" customHeight="true" outlineLevel="0" collapsed="false">
      <c r="A162" s="420"/>
      <c r="B162" s="477"/>
      <c r="C162" s="478"/>
      <c r="D162" s="479"/>
      <c r="E162" s="480"/>
      <c r="F162" s="481"/>
      <c r="G162" s="480"/>
      <c r="H162" s="481"/>
      <c r="I162" s="391" t="n">
        <f aca="false">G162-H162</f>
        <v>0</v>
      </c>
      <c r="J162" s="215" t="str">
        <f aca="false">IF(I162=0,"",I162/H162)</f>
        <v/>
      </c>
      <c r="K162" s="482"/>
      <c r="L162" s="485"/>
      <c r="M162" s="486"/>
      <c r="N162" s="486"/>
      <c r="O162" s="486"/>
      <c r="P162" s="486"/>
      <c r="Q162" s="486"/>
      <c r="R162" s="486"/>
      <c r="S162" s="486"/>
      <c r="T162" s="486"/>
      <c r="U162" s="486"/>
      <c r="V162" s="486"/>
      <c r="W162" s="486"/>
    </row>
    <row r="163" customFormat="false" ht="11.25" hidden="true" customHeight="true" outlineLevel="0" collapsed="false">
      <c r="A163" s="420"/>
      <c r="B163" s="477"/>
      <c r="C163" s="478"/>
      <c r="D163" s="479"/>
      <c r="E163" s="480"/>
      <c r="F163" s="481"/>
      <c r="G163" s="480"/>
      <c r="H163" s="481"/>
      <c r="I163" s="391" t="n">
        <f aca="false">G163-H163</f>
        <v>0</v>
      </c>
      <c r="J163" s="215" t="str">
        <f aca="false">IF(I163=0,"",I163/H163)</f>
        <v/>
      </c>
      <c r="K163" s="482"/>
      <c r="L163" s="485"/>
      <c r="M163" s="486"/>
      <c r="N163" s="486"/>
      <c r="O163" s="486"/>
      <c r="P163" s="486"/>
      <c r="Q163" s="486"/>
      <c r="R163" s="486"/>
      <c r="S163" s="486"/>
      <c r="T163" s="486"/>
      <c r="U163" s="486"/>
      <c r="V163" s="486"/>
      <c r="W163" s="486"/>
    </row>
    <row r="164" customFormat="false" ht="11.25" hidden="true" customHeight="true" outlineLevel="0" collapsed="false">
      <c r="A164" s="420"/>
      <c r="B164" s="477"/>
      <c r="C164" s="478"/>
      <c r="D164" s="479"/>
      <c r="E164" s="480"/>
      <c r="F164" s="481"/>
      <c r="G164" s="480"/>
      <c r="H164" s="481"/>
      <c r="I164" s="391" t="n">
        <f aca="false">G164-H164</f>
        <v>0</v>
      </c>
      <c r="J164" s="215" t="str">
        <f aca="false">IF(I164=0,"",I164/H164)</f>
        <v/>
      </c>
      <c r="K164" s="482"/>
      <c r="L164" s="485"/>
      <c r="M164" s="486"/>
      <c r="N164" s="486"/>
      <c r="O164" s="486"/>
      <c r="P164" s="486"/>
      <c r="Q164" s="486"/>
      <c r="R164" s="486"/>
      <c r="S164" s="486"/>
      <c r="T164" s="486"/>
      <c r="U164" s="486"/>
      <c r="V164" s="486"/>
      <c r="W164" s="486"/>
    </row>
    <row r="165" customFormat="false" ht="11.25" hidden="true" customHeight="true" outlineLevel="0" collapsed="false">
      <c r="A165" s="420"/>
      <c r="B165" s="477"/>
      <c r="C165" s="478"/>
      <c r="D165" s="479"/>
      <c r="E165" s="480"/>
      <c r="F165" s="481"/>
      <c r="G165" s="480"/>
      <c r="H165" s="481"/>
      <c r="I165" s="391" t="n">
        <f aca="false">G165-H165</f>
        <v>0</v>
      </c>
      <c r="J165" s="215" t="str">
        <f aca="false">IF(I165=0,"",I165/H165)</f>
        <v/>
      </c>
      <c r="K165" s="482"/>
      <c r="L165" s="485"/>
      <c r="M165" s="486"/>
      <c r="N165" s="486"/>
      <c r="O165" s="486"/>
      <c r="P165" s="486"/>
      <c r="Q165" s="486"/>
      <c r="R165" s="486"/>
      <c r="S165" s="486"/>
      <c r="T165" s="486"/>
      <c r="U165" s="486"/>
      <c r="V165" s="486"/>
      <c r="W165" s="486"/>
    </row>
    <row r="166" customFormat="false" ht="11.25" hidden="true" customHeight="true" outlineLevel="0" collapsed="false">
      <c r="A166" s="420"/>
      <c r="B166" s="477"/>
      <c r="C166" s="478"/>
      <c r="D166" s="479"/>
      <c r="E166" s="480"/>
      <c r="F166" s="481"/>
      <c r="G166" s="480"/>
      <c r="H166" s="481"/>
      <c r="I166" s="391" t="n">
        <f aca="false">G166-H166</f>
        <v>0</v>
      </c>
      <c r="J166" s="215" t="str">
        <f aca="false">IF(I166=0,"",I166/H166)</f>
        <v/>
      </c>
      <c r="K166" s="482"/>
      <c r="L166" s="485"/>
      <c r="M166" s="486"/>
      <c r="N166" s="486"/>
      <c r="O166" s="486"/>
      <c r="P166" s="486"/>
      <c r="Q166" s="486"/>
      <c r="R166" s="486"/>
      <c r="S166" s="486"/>
      <c r="T166" s="486"/>
      <c r="U166" s="486"/>
      <c r="V166" s="486"/>
      <c r="W166" s="486"/>
    </row>
    <row r="167" customFormat="false" ht="11.25" hidden="true" customHeight="true" outlineLevel="0" collapsed="false">
      <c r="A167" s="420"/>
      <c r="B167" s="477"/>
      <c r="C167" s="478"/>
      <c r="D167" s="479"/>
      <c r="E167" s="480"/>
      <c r="F167" s="481"/>
      <c r="G167" s="480"/>
      <c r="H167" s="481"/>
      <c r="I167" s="391" t="n">
        <f aca="false">G167-H167</f>
        <v>0</v>
      </c>
      <c r="J167" s="215" t="str">
        <f aca="false">IF(I167=0,"",I167/H167)</f>
        <v/>
      </c>
      <c r="K167" s="482"/>
      <c r="L167" s="485"/>
      <c r="M167" s="486"/>
      <c r="N167" s="486"/>
      <c r="O167" s="486"/>
      <c r="P167" s="486"/>
      <c r="Q167" s="486"/>
      <c r="R167" s="486"/>
      <c r="S167" s="486"/>
      <c r="T167" s="486"/>
      <c r="U167" s="486"/>
      <c r="V167" s="486"/>
      <c r="W167" s="486"/>
    </row>
    <row r="168" customFormat="false" ht="11.25" hidden="true" customHeight="true" outlineLevel="0" collapsed="false">
      <c r="A168" s="420"/>
      <c r="B168" s="477"/>
      <c r="C168" s="478"/>
      <c r="D168" s="479"/>
      <c r="E168" s="480"/>
      <c r="F168" s="481"/>
      <c r="G168" s="480"/>
      <c r="H168" s="481"/>
      <c r="I168" s="391" t="n">
        <f aca="false">G168-H168</f>
        <v>0</v>
      </c>
      <c r="J168" s="215" t="str">
        <f aca="false">IF(I168=0,"",I168/H168)</f>
        <v/>
      </c>
      <c r="K168" s="482"/>
      <c r="L168" s="485"/>
      <c r="M168" s="486"/>
      <c r="N168" s="486"/>
      <c r="O168" s="486"/>
      <c r="P168" s="486"/>
      <c r="Q168" s="486"/>
      <c r="R168" s="486"/>
      <c r="S168" s="486"/>
      <c r="T168" s="486"/>
      <c r="U168" s="486"/>
      <c r="V168" s="486"/>
      <c r="W168" s="486"/>
    </row>
    <row r="169" customFormat="false" ht="11.25" hidden="true" customHeight="true" outlineLevel="0" collapsed="false">
      <c r="A169" s="420"/>
      <c r="B169" s="477"/>
      <c r="C169" s="478"/>
      <c r="D169" s="479"/>
      <c r="E169" s="480"/>
      <c r="F169" s="481"/>
      <c r="G169" s="480"/>
      <c r="H169" s="481"/>
      <c r="I169" s="391" t="n">
        <f aca="false">G169-H169</f>
        <v>0</v>
      </c>
      <c r="J169" s="215" t="str">
        <f aca="false">IF(I169=0,"",I169/H169)</f>
        <v/>
      </c>
      <c r="K169" s="482"/>
      <c r="L169" s="485"/>
      <c r="M169" s="486"/>
      <c r="N169" s="486"/>
      <c r="O169" s="486"/>
      <c r="P169" s="486"/>
      <c r="Q169" s="486"/>
      <c r="R169" s="486"/>
      <c r="S169" s="486"/>
      <c r="T169" s="486"/>
      <c r="U169" s="486"/>
      <c r="V169" s="486"/>
      <c r="W169" s="486"/>
    </row>
    <row r="170" customFormat="false" ht="11.25" hidden="true" customHeight="true" outlineLevel="0" collapsed="false">
      <c r="A170" s="420"/>
      <c r="B170" s="477"/>
      <c r="C170" s="478"/>
      <c r="D170" s="479"/>
      <c r="E170" s="480"/>
      <c r="F170" s="481"/>
      <c r="G170" s="480"/>
      <c r="H170" s="481"/>
      <c r="I170" s="391" t="n">
        <f aca="false">G170-H170</f>
        <v>0</v>
      </c>
      <c r="J170" s="215" t="str">
        <f aca="false">IF(I170=0,"",I170/H170)</f>
        <v/>
      </c>
      <c r="K170" s="482"/>
      <c r="L170" s="485"/>
      <c r="M170" s="486"/>
      <c r="N170" s="486"/>
      <c r="O170" s="486"/>
      <c r="P170" s="486"/>
      <c r="Q170" s="486"/>
      <c r="R170" s="486"/>
      <c r="S170" s="486"/>
      <c r="T170" s="486"/>
      <c r="U170" s="486"/>
      <c r="V170" s="486"/>
      <c r="W170" s="486"/>
    </row>
    <row r="171" customFormat="false" ht="11.25" hidden="true" customHeight="true" outlineLevel="0" collapsed="false">
      <c r="A171" s="420"/>
      <c r="B171" s="477"/>
      <c r="C171" s="478"/>
      <c r="D171" s="479"/>
      <c r="E171" s="480"/>
      <c r="F171" s="481"/>
      <c r="G171" s="480"/>
      <c r="H171" s="481"/>
      <c r="I171" s="391" t="n">
        <f aca="false">G171-H171</f>
        <v>0</v>
      </c>
      <c r="J171" s="215" t="str">
        <f aca="false">IF(I171=0,"",I171/H171)</f>
        <v/>
      </c>
      <c r="K171" s="482"/>
      <c r="L171" s="489" t="n">
        <f aca="false">SUM(L79:L82)</f>
        <v>0</v>
      </c>
      <c r="M171" s="490" t="n">
        <f aca="false">SUM(M79:M82)</f>
        <v>0</v>
      </c>
      <c r="N171" s="490" t="n">
        <f aca="false">SUM(N79:N82)</f>
        <v>0</v>
      </c>
      <c r="O171" s="490" t="n">
        <f aca="false">SUM(O79:O82)</f>
        <v>0</v>
      </c>
      <c r="P171" s="490" t="n">
        <f aca="false">SUM(P79:P82)</f>
        <v>0</v>
      </c>
      <c r="Q171" s="490" t="n">
        <f aca="false">SUM(Q79:Q82)</f>
        <v>0</v>
      </c>
      <c r="R171" s="490" t="n">
        <f aca="false">SUM(R79:R82)</f>
        <v>0</v>
      </c>
      <c r="S171" s="490" t="n">
        <f aca="false">SUM(S79:S82)</f>
        <v>0</v>
      </c>
      <c r="T171" s="490" t="n">
        <f aca="false">SUM(T79:T82)</f>
        <v>0</v>
      </c>
      <c r="U171" s="490" t="n">
        <f aca="false">SUM(U79:U82)</f>
        <v>0</v>
      </c>
      <c r="V171" s="490" t="n">
        <f aca="false">SUM(V79:V82)</f>
        <v>0</v>
      </c>
      <c r="W171" s="490" t="n">
        <f aca="false">SUM(W79:W82)</f>
        <v>0</v>
      </c>
    </row>
    <row r="172" customFormat="false" ht="12.75" hidden="false" customHeight="true" outlineLevel="0" collapsed="false">
      <c r="A172" s="493" t="s">
        <v>1127</v>
      </c>
      <c r="B172" s="323"/>
      <c r="C172" s="494" t="n">
        <f aca="false">C7+C18+C29+C40+C51+C62+C73+C84+C95+C106+C117+C128+C139+C150+C161</f>
        <v>0</v>
      </c>
      <c r="D172" s="495" t="n">
        <f aca="false">D7+D18+D29+D40+D51+D62+D73+D84+D95+D106+D117+D128+D139+D150+D161</f>
        <v>0</v>
      </c>
      <c r="E172" s="496" t="n">
        <f aca="false">E7+E18+E29+E40+E51+E62+E73+E84+E95+E106+E117+E128+E139+E150+E161</f>
        <v>0</v>
      </c>
      <c r="F172" s="497" t="n">
        <f aca="false">F7+F18+F29+F40+F51+F62+F73+F84+F95+F106+F117+F128+F139+F150+F161</f>
        <v>0</v>
      </c>
      <c r="G172" s="496" t="n">
        <f aca="false">G7+G18+G29+G40+G51+G62+G73+G84+G95+G106+G117+G128+G139+G150+G161</f>
        <v>0</v>
      </c>
      <c r="H172" s="497" t="n">
        <f aca="false">H7+H18+H29+H40+H51+H62+H73+H84+H95+H106+H117+H128+H139+H150+H161</f>
        <v>0</v>
      </c>
      <c r="I172" s="498" t="n">
        <f aca="false">G172-H172</f>
        <v>0</v>
      </c>
      <c r="J172" s="499" t="str">
        <f aca="false">IF(I172=0,"",I172/H172)</f>
        <v/>
      </c>
      <c r="K172" s="500" t="n">
        <f aca="false">K7+K18+K29+K40+K51+K62+K73+K84+K95+K106+K117+K128+K139+K150+K161</f>
        <v>0</v>
      </c>
      <c r="L172" s="485"/>
      <c r="M172" s="486"/>
      <c r="N172" s="486"/>
      <c r="O172" s="486"/>
      <c r="P172" s="486"/>
      <c r="Q172" s="486"/>
      <c r="R172" s="486"/>
      <c r="S172" s="486"/>
      <c r="T172" s="486"/>
      <c r="U172" s="486"/>
      <c r="V172" s="486"/>
      <c r="W172" s="486"/>
    </row>
    <row r="173" customFormat="false" ht="3" hidden="false" customHeight="true" outlineLevel="0" collapsed="false">
      <c r="A173" s="501"/>
      <c r="B173" s="502"/>
      <c r="C173" s="503"/>
      <c r="D173" s="504"/>
      <c r="E173" s="505"/>
      <c r="F173" s="506"/>
      <c r="G173" s="505"/>
      <c r="H173" s="506"/>
      <c r="I173" s="507" t="n">
        <f aca="false">G173-H173</f>
        <v>0</v>
      </c>
      <c r="J173" s="508" t="str">
        <f aca="false">IF(I173=0,"",I173/H173)</f>
        <v/>
      </c>
      <c r="K173" s="509"/>
      <c r="L173" s="485"/>
      <c r="M173" s="486"/>
      <c r="N173" s="486"/>
      <c r="O173" s="486"/>
      <c r="P173" s="486"/>
      <c r="Q173" s="486"/>
      <c r="R173" s="486"/>
      <c r="S173" s="486"/>
      <c r="T173" s="486"/>
      <c r="U173" s="486"/>
      <c r="V173" s="486"/>
      <c r="W173" s="486"/>
    </row>
    <row r="174" customFormat="false" ht="12" hidden="false" customHeight="true" outlineLevel="0" collapsed="false">
      <c r="A174" s="315" t="s">
        <v>1125</v>
      </c>
      <c r="B174" s="511"/>
      <c r="C174" s="512"/>
      <c r="D174" s="513"/>
      <c r="E174" s="514"/>
      <c r="F174" s="515"/>
      <c r="G174" s="514"/>
      <c r="H174" s="515"/>
      <c r="I174" s="650"/>
      <c r="J174" s="651"/>
      <c r="K174" s="516"/>
      <c r="L174" s="485"/>
      <c r="M174" s="486"/>
      <c r="N174" s="486"/>
      <c r="O174" s="486"/>
      <c r="P174" s="486"/>
      <c r="Q174" s="486"/>
      <c r="R174" s="486"/>
      <c r="S174" s="486"/>
      <c r="T174" s="486"/>
      <c r="U174" s="486"/>
      <c r="V174" s="486"/>
      <c r="W174" s="486"/>
    </row>
    <row r="175" customFormat="false" ht="11.25" hidden="false" customHeight="true" outlineLevel="0" collapsed="false">
      <c r="A175" s="315" t="s">
        <v>1128</v>
      </c>
      <c r="B175" s="323" t="n">
        <v>1</v>
      </c>
      <c r="C175" s="652"/>
      <c r="D175" s="653"/>
      <c r="E175" s="654"/>
      <c r="F175" s="655"/>
      <c r="G175" s="654"/>
      <c r="H175" s="655"/>
      <c r="I175" s="391" t="n">
        <f aca="false">G175-H175</f>
        <v>0</v>
      </c>
      <c r="J175" s="215" t="str">
        <f aca="false">IF(I175=0,"",I175/H175)</f>
        <v/>
      </c>
      <c r="K175" s="656"/>
      <c r="L175" s="485"/>
      <c r="M175" s="486"/>
      <c r="N175" s="486"/>
      <c r="O175" s="486"/>
      <c r="P175" s="486"/>
      <c r="Q175" s="486"/>
      <c r="R175" s="486"/>
      <c r="S175" s="486"/>
      <c r="T175" s="486"/>
      <c r="U175" s="486"/>
      <c r="V175" s="486"/>
      <c r="W175" s="486"/>
    </row>
    <row r="176" customFormat="false" ht="11.25" hidden="false" customHeight="true" outlineLevel="0" collapsed="false">
      <c r="A176" s="470" t="str">
        <f aca="false">'Org structure'!A10</f>
        <v>Vote 9 - COUNCIL (30: CS)</v>
      </c>
      <c r="B176" s="517"/>
      <c r="C176" s="518" t="n">
        <f aca="false">SUM(C177:C186)</f>
        <v>0</v>
      </c>
      <c r="D176" s="519" t="n">
        <f aca="false">SUM(D177:D186)</f>
        <v>0</v>
      </c>
      <c r="E176" s="520" t="n">
        <f aca="false">SUM(E177:E186)</f>
        <v>0</v>
      </c>
      <c r="F176" s="521" t="n">
        <f aca="false">SUM(F177:F186)</f>
        <v>0</v>
      </c>
      <c r="G176" s="520" t="n">
        <f aca="false">SUM(G177:G186)</f>
        <v>0</v>
      </c>
      <c r="H176" s="521" t="n">
        <f aca="false">SUM(H177:H186)</f>
        <v>0</v>
      </c>
      <c r="I176" s="391" t="n">
        <f aca="false">G176-H176</f>
        <v>0</v>
      </c>
      <c r="J176" s="215" t="str">
        <f aca="false">IF(I176=0,"",I176/H176)</f>
        <v/>
      </c>
      <c r="K176" s="522" t="n">
        <f aca="false">SUM(K177:K186)</f>
        <v>0</v>
      </c>
      <c r="L176" s="485"/>
      <c r="M176" s="486"/>
      <c r="N176" s="486"/>
      <c r="O176" s="486"/>
      <c r="P176" s="486"/>
      <c r="Q176" s="486"/>
      <c r="R176" s="486"/>
      <c r="S176" s="486"/>
      <c r="T176" s="486"/>
      <c r="U176" s="486"/>
      <c r="V176" s="486"/>
      <c r="W176" s="486"/>
    </row>
    <row r="177" customFormat="false" ht="11.25" hidden="true" customHeight="true" outlineLevel="0" collapsed="false">
      <c r="A177" s="420" t="n">
        <f aca="false">'Org structure'!E100</f>
        <v>0</v>
      </c>
      <c r="B177" s="477"/>
      <c r="C177" s="523"/>
      <c r="D177" s="524"/>
      <c r="E177" s="385"/>
      <c r="F177" s="525"/>
      <c r="G177" s="385"/>
      <c r="H177" s="525"/>
      <c r="I177" s="391" t="n">
        <f aca="false">G177-H177</f>
        <v>0</v>
      </c>
      <c r="J177" s="215" t="str">
        <f aca="false">IF(I177=0,"",I177/H177)</f>
        <v/>
      </c>
      <c r="K177" s="526"/>
      <c r="L177" s="485"/>
      <c r="M177" s="486"/>
      <c r="N177" s="486"/>
      <c r="O177" s="486"/>
      <c r="P177" s="486"/>
      <c r="Q177" s="486"/>
      <c r="R177" s="486"/>
      <c r="S177" s="486"/>
      <c r="T177" s="486"/>
      <c r="U177" s="486"/>
      <c r="V177" s="486"/>
      <c r="W177" s="486"/>
    </row>
    <row r="178" customFormat="false" ht="11.25" hidden="true" customHeight="true" outlineLevel="0" collapsed="false">
      <c r="A178" s="420" t="n">
        <f aca="false">'Org structure'!E101</f>
        <v>0</v>
      </c>
      <c r="B178" s="477"/>
      <c r="C178" s="523"/>
      <c r="D178" s="524"/>
      <c r="E178" s="385"/>
      <c r="F178" s="525"/>
      <c r="G178" s="385"/>
      <c r="H178" s="525"/>
      <c r="I178" s="391" t="n">
        <f aca="false">G178-H178</f>
        <v>0</v>
      </c>
      <c r="J178" s="215" t="str">
        <f aca="false">IF(I178=0,"",I178/H178)</f>
        <v/>
      </c>
      <c r="K178" s="526"/>
      <c r="L178" s="485"/>
      <c r="M178" s="486"/>
      <c r="N178" s="486"/>
      <c r="O178" s="486"/>
      <c r="P178" s="486"/>
      <c r="Q178" s="486"/>
      <c r="R178" s="486"/>
      <c r="S178" s="486"/>
      <c r="T178" s="486"/>
      <c r="U178" s="486"/>
      <c r="V178" s="486"/>
      <c r="W178" s="486"/>
    </row>
    <row r="179" customFormat="false" ht="11.25" hidden="true" customHeight="true" outlineLevel="0" collapsed="false">
      <c r="A179" s="420" t="str">
        <f aca="false">'Org structure'!E102</f>
        <v>10.1 - OFFICE OFTHE MUNICIPAL MANAGER (721)</v>
      </c>
      <c r="B179" s="477"/>
      <c r="C179" s="523"/>
      <c r="D179" s="524"/>
      <c r="E179" s="385"/>
      <c r="F179" s="525"/>
      <c r="G179" s="385"/>
      <c r="H179" s="525"/>
      <c r="I179" s="391" t="n">
        <f aca="false">G179-H179</f>
        <v>0</v>
      </c>
      <c r="J179" s="215" t="str">
        <f aca="false">IF(I179=0,"",I179/H179)</f>
        <v/>
      </c>
      <c r="K179" s="526"/>
      <c r="L179" s="485"/>
      <c r="M179" s="486"/>
      <c r="N179" s="486"/>
      <c r="O179" s="486"/>
      <c r="P179" s="486"/>
      <c r="Q179" s="486"/>
      <c r="R179" s="486"/>
      <c r="S179" s="486"/>
      <c r="T179" s="486"/>
      <c r="U179" s="486"/>
      <c r="V179" s="486"/>
      <c r="W179" s="486"/>
    </row>
    <row r="180" customFormat="false" ht="11.25" hidden="true" customHeight="true" outlineLevel="0" collapsed="false">
      <c r="A180" s="420" t="str">
        <f aca="false">'Org structure'!E103</f>
        <v>10.2 - INTERNAL AUDITING (723)</v>
      </c>
      <c r="B180" s="477"/>
      <c r="C180" s="523"/>
      <c r="D180" s="524"/>
      <c r="E180" s="385"/>
      <c r="F180" s="525"/>
      <c r="G180" s="385"/>
      <c r="H180" s="525"/>
      <c r="I180" s="391" t="n">
        <f aca="false">G180-H180</f>
        <v>0</v>
      </c>
      <c r="J180" s="215" t="str">
        <f aca="false">IF(I180=0,"",I180/H180)</f>
        <v/>
      </c>
      <c r="K180" s="526"/>
      <c r="L180" s="485"/>
      <c r="M180" s="486"/>
      <c r="N180" s="486"/>
      <c r="O180" s="486"/>
      <c r="P180" s="486"/>
      <c r="Q180" s="486"/>
      <c r="R180" s="486"/>
      <c r="S180" s="486"/>
      <c r="T180" s="486"/>
      <c r="U180" s="486"/>
      <c r="V180" s="486"/>
      <c r="W180" s="486"/>
    </row>
    <row r="181" customFormat="false" ht="11.25" hidden="true" customHeight="true" outlineLevel="0" collapsed="false">
      <c r="A181" s="420" t="str">
        <f aca="false">'Org structure'!E104</f>
        <v>10.3 - COMMUNICATIONS (724)</v>
      </c>
      <c r="B181" s="477"/>
      <c r="C181" s="523"/>
      <c r="D181" s="524"/>
      <c r="E181" s="385"/>
      <c r="F181" s="525"/>
      <c r="G181" s="385"/>
      <c r="H181" s="525"/>
      <c r="I181" s="391" t="n">
        <f aca="false">G181-H181</f>
        <v>0</v>
      </c>
      <c r="J181" s="215" t="str">
        <f aca="false">IF(I181=0,"",I181/H181)</f>
        <v/>
      </c>
      <c r="K181" s="526"/>
      <c r="L181" s="485"/>
      <c r="M181" s="486"/>
      <c r="N181" s="486"/>
      <c r="O181" s="486"/>
      <c r="P181" s="486"/>
      <c r="Q181" s="486"/>
      <c r="R181" s="486"/>
      <c r="S181" s="486"/>
      <c r="T181" s="486"/>
      <c r="U181" s="486"/>
      <c r="V181" s="486"/>
      <c r="W181" s="486"/>
    </row>
    <row r="182" customFormat="false" ht="11.25" hidden="true" customHeight="true" outlineLevel="0" collapsed="false">
      <c r="A182" s="420" t="str">
        <f aca="false">'Org structure'!E105</f>
        <v>10.4 - LOCAL ECONOMIC DEVELOPMENT (727)</v>
      </c>
      <c r="B182" s="477"/>
      <c r="C182" s="523"/>
      <c r="D182" s="524"/>
      <c r="E182" s="385"/>
      <c r="F182" s="525"/>
      <c r="G182" s="385"/>
      <c r="H182" s="525"/>
      <c r="I182" s="391" t="n">
        <f aca="false">G182-H182</f>
        <v>0</v>
      </c>
      <c r="J182" s="215" t="str">
        <f aca="false">IF(I182=0,"",I182/H182)</f>
        <v/>
      </c>
      <c r="K182" s="526"/>
      <c r="L182" s="485"/>
      <c r="M182" s="486"/>
      <c r="N182" s="486"/>
      <c r="O182" s="486"/>
      <c r="P182" s="486"/>
      <c r="Q182" s="486"/>
      <c r="R182" s="486"/>
      <c r="S182" s="486"/>
      <c r="T182" s="486"/>
      <c r="U182" s="486"/>
      <c r="V182" s="486"/>
      <c r="W182" s="486"/>
    </row>
    <row r="183" customFormat="false" ht="11.25" hidden="true" customHeight="true" outlineLevel="0" collapsed="false">
      <c r="A183" s="420" t="n">
        <f aca="false">'Org structure'!E106</f>
        <v>0</v>
      </c>
      <c r="B183" s="477"/>
      <c r="C183" s="523"/>
      <c r="D183" s="524"/>
      <c r="E183" s="385"/>
      <c r="F183" s="525"/>
      <c r="G183" s="385"/>
      <c r="H183" s="525"/>
      <c r="I183" s="391" t="n">
        <f aca="false">G183-H183</f>
        <v>0</v>
      </c>
      <c r="J183" s="215" t="str">
        <f aca="false">IF(I183=0,"",I183/H183)</f>
        <v/>
      </c>
      <c r="K183" s="526"/>
      <c r="L183" s="485"/>
      <c r="M183" s="486"/>
      <c r="N183" s="486"/>
      <c r="O183" s="486"/>
      <c r="P183" s="486"/>
      <c r="Q183" s="486"/>
      <c r="R183" s="486"/>
      <c r="S183" s="486"/>
      <c r="T183" s="486"/>
      <c r="U183" s="486"/>
      <c r="V183" s="486"/>
      <c r="W183" s="486"/>
    </row>
    <row r="184" customFormat="false" ht="11.25" hidden="true" customHeight="true" outlineLevel="0" collapsed="false">
      <c r="A184" s="420" t="n">
        <f aca="false">'Org structure'!E107</f>
        <v>0</v>
      </c>
      <c r="B184" s="477"/>
      <c r="C184" s="523"/>
      <c r="D184" s="524"/>
      <c r="E184" s="385"/>
      <c r="F184" s="525"/>
      <c r="G184" s="385"/>
      <c r="H184" s="525"/>
      <c r="I184" s="391" t="n">
        <f aca="false">G184-H184</f>
        <v>0</v>
      </c>
      <c r="J184" s="215" t="str">
        <f aca="false">IF(I184=0,"",I184/H184)</f>
        <v/>
      </c>
      <c r="K184" s="526"/>
      <c r="L184" s="485"/>
      <c r="M184" s="486"/>
      <c r="N184" s="486"/>
      <c r="O184" s="486"/>
      <c r="P184" s="486"/>
      <c r="Q184" s="486"/>
      <c r="R184" s="486"/>
      <c r="S184" s="486"/>
      <c r="T184" s="486"/>
      <c r="U184" s="486"/>
      <c r="V184" s="486"/>
      <c r="W184" s="486"/>
    </row>
    <row r="185" customFormat="false" ht="11.25" hidden="true" customHeight="true" outlineLevel="0" collapsed="false">
      <c r="A185" s="420" t="n">
        <f aca="false">'Org structure'!E108</f>
        <v>0</v>
      </c>
      <c r="B185" s="477"/>
      <c r="C185" s="523"/>
      <c r="D185" s="524"/>
      <c r="E185" s="385"/>
      <c r="F185" s="525"/>
      <c r="G185" s="385"/>
      <c r="H185" s="525"/>
      <c r="I185" s="391" t="n">
        <f aca="false">G185-H185</f>
        <v>0</v>
      </c>
      <c r="J185" s="215" t="str">
        <f aca="false">IF(I185=0,"",I185/H185)</f>
        <v/>
      </c>
      <c r="K185" s="526"/>
      <c r="L185" s="485"/>
      <c r="M185" s="486"/>
      <c r="N185" s="486"/>
      <c r="O185" s="486"/>
      <c r="P185" s="486"/>
      <c r="Q185" s="486"/>
      <c r="R185" s="486"/>
      <c r="S185" s="486"/>
      <c r="T185" s="486"/>
      <c r="U185" s="486"/>
      <c r="V185" s="486"/>
      <c r="W185" s="486"/>
    </row>
    <row r="186" customFormat="false" ht="11.25" hidden="false" customHeight="true" outlineLevel="0" collapsed="false">
      <c r="A186" s="420" t="n">
        <f aca="false">'Org structure'!E109</f>
        <v>0</v>
      </c>
      <c r="B186" s="477"/>
      <c r="C186" s="523"/>
      <c r="D186" s="524"/>
      <c r="E186" s="385"/>
      <c r="F186" s="525"/>
      <c r="G186" s="385"/>
      <c r="H186" s="525"/>
      <c r="I186" s="391" t="n">
        <f aca="false">G186-H186</f>
        <v>0</v>
      </c>
      <c r="J186" s="215" t="str">
        <f aca="false">IF(I186=0,"",I186/H186)</f>
        <v/>
      </c>
      <c r="K186" s="526"/>
      <c r="L186" s="491"/>
      <c r="M186" s="492"/>
      <c r="N186" s="492"/>
      <c r="O186" s="492"/>
      <c r="P186" s="492"/>
      <c r="Q186" s="492"/>
      <c r="R186" s="492"/>
      <c r="S186" s="492"/>
      <c r="T186" s="492"/>
      <c r="U186" s="492"/>
      <c r="V186" s="492"/>
      <c r="W186" s="492"/>
    </row>
    <row r="187" customFormat="false" ht="11.25" hidden="false" customHeight="true" outlineLevel="0" collapsed="false">
      <c r="A187" s="470" t="str">
        <f aca="false">'Org structure'!A11</f>
        <v>Vote 10 - MUNICIPAL MANAGER (31: CS)</v>
      </c>
      <c r="B187" s="471"/>
      <c r="C187" s="472" t="n">
        <f aca="false">SUM(C188:C197)</f>
        <v>348743</v>
      </c>
      <c r="D187" s="473" t="n">
        <f aca="false">SUM(D188:D197)</f>
        <v>0</v>
      </c>
      <c r="E187" s="474" t="n">
        <f aca="false">SUM(E188:E197)</f>
        <v>0</v>
      </c>
      <c r="F187" s="475" t="n">
        <f aca="false">SUM(F188:F197)</f>
        <v>0</v>
      </c>
      <c r="G187" s="474" t="n">
        <f aca="false">SUM(G188:G197)</f>
        <v>0</v>
      </c>
      <c r="H187" s="475" t="n">
        <f aca="false">SUM(H188:H197)</f>
        <v>0</v>
      </c>
      <c r="I187" s="391" t="n">
        <f aca="false">G187-H187</f>
        <v>0</v>
      </c>
      <c r="J187" s="215" t="str">
        <f aca="false">IF(I187=0,"",I187/H187)</f>
        <v/>
      </c>
      <c r="K187" s="476" t="n">
        <f aca="false">SUM(K188:K197)</f>
        <v>0</v>
      </c>
      <c r="L187" s="491"/>
      <c r="M187" s="492"/>
      <c r="N187" s="492"/>
      <c r="O187" s="492"/>
      <c r="P187" s="492"/>
      <c r="Q187" s="492"/>
      <c r="R187" s="492"/>
      <c r="S187" s="492"/>
      <c r="T187" s="492"/>
      <c r="U187" s="492"/>
      <c r="V187" s="492"/>
      <c r="W187" s="492"/>
    </row>
    <row r="188" customFormat="false" ht="11.25" hidden="true" customHeight="true" outlineLevel="0" collapsed="false">
      <c r="A188" s="420" t="n">
        <f aca="false">'Org structure'!E111</f>
        <v>0</v>
      </c>
      <c r="B188" s="477"/>
      <c r="C188" s="523"/>
      <c r="D188" s="524"/>
      <c r="E188" s="385"/>
      <c r="F188" s="525"/>
      <c r="G188" s="385"/>
      <c r="H188" s="525"/>
      <c r="I188" s="391" t="n">
        <f aca="false">G188-H188</f>
        <v>0</v>
      </c>
      <c r="J188" s="215" t="str">
        <f aca="false">IF(I188=0,"",I188/H188)</f>
        <v/>
      </c>
      <c r="K188" s="526"/>
      <c r="L188" s="491"/>
      <c r="M188" s="492"/>
      <c r="N188" s="492"/>
      <c r="O188" s="492"/>
      <c r="P188" s="492"/>
      <c r="Q188" s="492"/>
      <c r="R188" s="492"/>
      <c r="S188" s="492"/>
      <c r="T188" s="492"/>
      <c r="U188" s="492"/>
      <c r="V188" s="492"/>
      <c r="W188" s="492"/>
    </row>
    <row r="189" customFormat="false" ht="11.25" hidden="true" customHeight="true" outlineLevel="0" collapsed="false">
      <c r="A189" s="420" t="n">
        <f aca="false">'Org structure'!E112</f>
        <v>0</v>
      </c>
      <c r="B189" s="477"/>
      <c r="C189" s="523"/>
      <c r="D189" s="524"/>
      <c r="E189" s="385"/>
      <c r="F189" s="525"/>
      <c r="G189" s="385"/>
      <c r="H189" s="525"/>
      <c r="I189" s="391" t="n">
        <f aca="false">G189-H189</f>
        <v>0</v>
      </c>
      <c r="J189" s="215" t="str">
        <f aca="false">IF(I189=0,"",I189/H189)</f>
        <v/>
      </c>
      <c r="K189" s="526"/>
      <c r="L189" s="491"/>
      <c r="M189" s="492"/>
      <c r="N189" s="492"/>
      <c r="O189" s="492"/>
      <c r="P189" s="492"/>
      <c r="Q189" s="492"/>
      <c r="R189" s="492"/>
      <c r="S189" s="492"/>
      <c r="T189" s="492"/>
      <c r="U189" s="492"/>
      <c r="V189" s="492"/>
      <c r="W189" s="492"/>
    </row>
    <row r="190" customFormat="false" ht="11.25" hidden="true" customHeight="true" outlineLevel="0" collapsed="false">
      <c r="A190" s="420" t="str">
        <f aca="false">'Org structure'!E113</f>
        <v>11.1 - DIRECTOR: CORPORATE SERVICES (741)</v>
      </c>
      <c r="B190" s="477"/>
      <c r="C190" s="523"/>
      <c r="D190" s="524"/>
      <c r="E190" s="385"/>
      <c r="F190" s="525"/>
      <c r="G190" s="385"/>
      <c r="H190" s="525"/>
      <c r="I190" s="391" t="n">
        <f aca="false">G190-H190</f>
        <v>0</v>
      </c>
      <c r="J190" s="215" t="str">
        <f aca="false">IF(I190=0,"",I190/H190)</f>
        <v/>
      </c>
      <c r="K190" s="526"/>
      <c r="L190" s="491"/>
      <c r="M190" s="492"/>
      <c r="N190" s="492"/>
      <c r="O190" s="492"/>
      <c r="P190" s="492"/>
      <c r="Q190" s="492"/>
      <c r="R190" s="492"/>
      <c r="S190" s="492"/>
      <c r="T190" s="492"/>
      <c r="U190" s="492"/>
      <c r="V190" s="492"/>
      <c r="W190" s="492"/>
    </row>
    <row r="191" customFormat="false" ht="11.25" hidden="true" customHeight="true" outlineLevel="0" collapsed="false">
      <c r="A191" s="420" t="str">
        <f aca="false">'Org structure'!E114</f>
        <v>11.2 - MUNICIPAL BUILDINGS AND OFFICES (751)</v>
      </c>
      <c r="B191" s="477"/>
      <c r="C191" s="523"/>
      <c r="D191" s="524"/>
      <c r="E191" s="385"/>
      <c r="F191" s="525"/>
      <c r="G191" s="385"/>
      <c r="H191" s="525"/>
      <c r="I191" s="391" t="n">
        <f aca="false">G191-H191</f>
        <v>0</v>
      </c>
      <c r="J191" s="215" t="str">
        <f aca="false">IF(I191=0,"",I191/H191)</f>
        <v/>
      </c>
      <c r="K191" s="526"/>
      <c r="L191" s="491"/>
      <c r="M191" s="492"/>
      <c r="N191" s="492"/>
      <c r="O191" s="492"/>
      <c r="P191" s="492"/>
      <c r="Q191" s="492"/>
      <c r="R191" s="492"/>
      <c r="S191" s="492"/>
      <c r="T191" s="492"/>
      <c r="U191" s="492"/>
      <c r="V191" s="492"/>
      <c r="W191" s="492"/>
    </row>
    <row r="192" customFormat="false" ht="11.25" hidden="true" customHeight="true" outlineLevel="0" collapsed="false">
      <c r="A192" s="420" t="n">
        <f aca="false">'Org structure'!E115</f>
        <v>0</v>
      </c>
      <c r="B192" s="477"/>
      <c r="C192" s="523"/>
      <c r="D192" s="524"/>
      <c r="E192" s="385"/>
      <c r="F192" s="525"/>
      <c r="G192" s="385"/>
      <c r="H192" s="525"/>
      <c r="I192" s="391" t="n">
        <f aca="false">G192-H192</f>
        <v>0</v>
      </c>
      <c r="J192" s="215" t="str">
        <f aca="false">IF(I192=0,"",I192/H192)</f>
        <v/>
      </c>
      <c r="K192" s="526"/>
      <c r="L192" s="491"/>
      <c r="M192" s="492"/>
      <c r="N192" s="492"/>
      <c r="O192" s="492"/>
      <c r="P192" s="492"/>
      <c r="Q192" s="492"/>
      <c r="R192" s="492"/>
      <c r="S192" s="492"/>
      <c r="T192" s="492"/>
      <c r="U192" s="492"/>
      <c r="V192" s="492"/>
      <c r="W192" s="492"/>
    </row>
    <row r="193" customFormat="false" ht="11.25" hidden="true" customHeight="true" outlineLevel="0" collapsed="false">
      <c r="A193" s="420" t="n">
        <f aca="false">'Org structure'!E116</f>
        <v>0</v>
      </c>
      <c r="B193" s="477"/>
      <c r="C193" s="523"/>
      <c r="D193" s="524"/>
      <c r="E193" s="385"/>
      <c r="F193" s="525"/>
      <c r="G193" s="385"/>
      <c r="H193" s="525"/>
      <c r="I193" s="391" t="n">
        <f aca="false">G193-H193</f>
        <v>0</v>
      </c>
      <c r="J193" s="215" t="str">
        <f aca="false">IF(I193=0,"",I193/H193)</f>
        <v/>
      </c>
      <c r="K193" s="526"/>
      <c r="L193" s="491"/>
      <c r="M193" s="492"/>
      <c r="N193" s="492"/>
      <c r="O193" s="492"/>
      <c r="P193" s="492"/>
      <c r="Q193" s="492"/>
      <c r="R193" s="492"/>
      <c r="S193" s="492"/>
      <c r="T193" s="492"/>
      <c r="U193" s="492"/>
      <c r="V193" s="492"/>
      <c r="W193" s="492"/>
    </row>
    <row r="194" customFormat="false" ht="11.25" hidden="true" customHeight="true" outlineLevel="0" collapsed="false">
      <c r="A194" s="420" t="n">
        <f aca="false">'Org structure'!E117</f>
        <v>0</v>
      </c>
      <c r="B194" s="477"/>
      <c r="C194" s="523"/>
      <c r="D194" s="524"/>
      <c r="E194" s="385"/>
      <c r="F194" s="525"/>
      <c r="G194" s="385"/>
      <c r="H194" s="525"/>
      <c r="I194" s="391" t="n">
        <f aca="false">G194-H194</f>
        <v>0</v>
      </c>
      <c r="J194" s="215" t="str">
        <f aca="false">IF(I194=0,"",I194/H194)</f>
        <v/>
      </c>
      <c r="K194" s="526"/>
      <c r="L194" s="491"/>
      <c r="M194" s="492"/>
      <c r="N194" s="492"/>
      <c r="O194" s="492"/>
      <c r="P194" s="492"/>
      <c r="Q194" s="492"/>
      <c r="R194" s="492"/>
      <c r="S194" s="492"/>
      <c r="T194" s="492"/>
      <c r="U194" s="492"/>
      <c r="V194" s="492"/>
      <c r="W194" s="492"/>
    </row>
    <row r="195" customFormat="false" ht="11.25" hidden="true" customHeight="true" outlineLevel="0" collapsed="false">
      <c r="A195" s="420" t="n">
        <f aca="false">'Org structure'!E118</f>
        <v>0</v>
      </c>
      <c r="B195" s="477"/>
      <c r="C195" s="523"/>
      <c r="D195" s="524"/>
      <c r="E195" s="385"/>
      <c r="F195" s="525"/>
      <c r="G195" s="385"/>
      <c r="H195" s="525"/>
      <c r="I195" s="391" t="n">
        <f aca="false">G195-H195</f>
        <v>0</v>
      </c>
      <c r="J195" s="215" t="str">
        <f aca="false">IF(I195=0,"",I195/H195)</f>
        <v/>
      </c>
      <c r="K195" s="526"/>
      <c r="L195" s="491"/>
      <c r="M195" s="492"/>
      <c r="N195" s="492"/>
      <c r="O195" s="492"/>
      <c r="P195" s="492"/>
      <c r="Q195" s="492"/>
      <c r="R195" s="492"/>
      <c r="S195" s="492"/>
      <c r="T195" s="492"/>
      <c r="U195" s="492"/>
      <c r="V195" s="492"/>
      <c r="W195" s="492"/>
    </row>
    <row r="196" customFormat="false" ht="11.25" hidden="true" customHeight="true" outlineLevel="0" collapsed="false">
      <c r="A196" s="420" t="n">
        <f aca="false">'Org structure'!E119</f>
        <v>0</v>
      </c>
      <c r="B196" s="477"/>
      <c r="C196" s="523"/>
      <c r="D196" s="524"/>
      <c r="E196" s="385"/>
      <c r="F196" s="525"/>
      <c r="G196" s="385"/>
      <c r="H196" s="525"/>
      <c r="I196" s="391" t="n">
        <f aca="false">G196-H196</f>
        <v>0</v>
      </c>
      <c r="J196" s="215" t="str">
        <f aca="false">IF(I196=0,"",I196/H196)</f>
        <v/>
      </c>
      <c r="K196" s="526"/>
      <c r="L196" s="491"/>
      <c r="M196" s="492"/>
      <c r="N196" s="492"/>
      <c r="O196" s="492"/>
      <c r="P196" s="492"/>
      <c r="Q196" s="492"/>
      <c r="R196" s="492"/>
      <c r="S196" s="492"/>
      <c r="T196" s="492"/>
      <c r="U196" s="492"/>
      <c r="V196" s="492"/>
      <c r="W196" s="492"/>
    </row>
    <row r="197" customFormat="false" ht="11.25" hidden="false" customHeight="true" outlineLevel="0" collapsed="false">
      <c r="A197" s="420" t="n">
        <f aca="false">'Org structure'!E120</f>
        <v>0</v>
      </c>
      <c r="B197" s="477"/>
      <c r="C197" s="523" t="n">
        <v>348743</v>
      </c>
      <c r="D197" s="524"/>
      <c r="E197" s="385"/>
      <c r="F197" s="525"/>
      <c r="G197" s="385"/>
      <c r="H197" s="525"/>
      <c r="I197" s="391" t="n">
        <f aca="false">G197-H197</f>
        <v>0</v>
      </c>
      <c r="J197" s="215" t="str">
        <f aca="false">IF(I197=0,"",I197/H197)</f>
        <v/>
      </c>
      <c r="K197" s="526"/>
      <c r="L197" s="491"/>
      <c r="M197" s="492"/>
      <c r="N197" s="492"/>
      <c r="O197" s="492"/>
      <c r="P197" s="492"/>
      <c r="Q197" s="492"/>
      <c r="R197" s="492"/>
      <c r="S197" s="492"/>
      <c r="T197" s="492"/>
      <c r="U197" s="492"/>
      <c r="V197" s="492"/>
      <c r="W197" s="492"/>
    </row>
    <row r="198" customFormat="false" ht="11.25" hidden="false" customHeight="true" outlineLevel="0" collapsed="false">
      <c r="A198" s="470" t="str">
        <f aca="false">'Org structure'!A12</f>
        <v>Vote 11 - CORPORATE SERVICES: ADMINISTRN (32: CS)</v>
      </c>
      <c r="B198" s="471"/>
      <c r="C198" s="472" t="n">
        <f aca="false">SUM(C199:C208)</f>
        <v>4440576</v>
      </c>
      <c r="D198" s="473" t="n">
        <f aca="false">SUM(D199:D208)</f>
        <v>0</v>
      </c>
      <c r="E198" s="474" t="n">
        <f aca="false">SUM(E199:E208)</f>
        <v>0</v>
      </c>
      <c r="F198" s="475" t="n">
        <f aca="false">SUM(F199:F208)</f>
        <v>0</v>
      </c>
      <c r="G198" s="474" t="n">
        <f aca="false">SUM(G199:G208)</f>
        <v>0</v>
      </c>
      <c r="H198" s="475" t="n">
        <f aca="false">SUM(H199:H208)</f>
        <v>0</v>
      </c>
      <c r="I198" s="391" t="n">
        <f aca="false">G198-H198</f>
        <v>0</v>
      </c>
      <c r="J198" s="215" t="str">
        <f aca="false">IF(I198=0,"",I198/H198)</f>
        <v/>
      </c>
      <c r="K198" s="476" t="n">
        <f aca="false">SUM(K199:K208)</f>
        <v>0</v>
      </c>
      <c r="L198" s="491"/>
      <c r="M198" s="492"/>
      <c r="N198" s="492"/>
      <c r="O198" s="492"/>
      <c r="P198" s="492"/>
      <c r="Q198" s="492"/>
      <c r="R198" s="492"/>
      <c r="S198" s="492"/>
      <c r="T198" s="492"/>
      <c r="U198" s="492"/>
      <c r="V198" s="492"/>
      <c r="W198" s="492"/>
    </row>
    <row r="199" customFormat="false" ht="11.25" hidden="false" customHeight="true" outlineLevel="0" collapsed="false">
      <c r="A199" s="420" t="n">
        <f aca="false">'Org structure'!E122</f>
        <v>0</v>
      </c>
      <c r="B199" s="477"/>
      <c r="C199" s="523" t="n">
        <v>3929</v>
      </c>
      <c r="D199" s="524"/>
      <c r="E199" s="385"/>
      <c r="F199" s="525"/>
      <c r="G199" s="385"/>
      <c r="H199" s="525"/>
      <c r="I199" s="391" t="n">
        <f aca="false">G199-H199</f>
        <v>0</v>
      </c>
      <c r="J199" s="215" t="str">
        <f aca="false">IF(I199=0,"",I199/H199)</f>
        <v/>
      </c>
      <c r="K199" s="526"/>
      <c r="L199" s="491"/>
      <c r="M199" s="492"/>
      <c r="N199" s="492"/>
      <c r="O199" s="492"/>
      <c r="P199" s="492"/>
      <c r="Q199" s="492"/>
      <c r="R199" s="492"/>
      <c r="S199" s="492"/>
      <c r="T199" s="492"/>
      <c r="U199" s="492"/>
      <c r="V199" s="492"/>
      <c r="W199" s="492"/>
    </row>
    <row r="200" customFormat="false" ht="11.25" hidden="false" customHeight="true" outlineLevel="0" collapsed="false">
      <c r="A200" s="420" t="n">
        <f aca="false">'Org structure'!E123</f>
        <v>0</v>
      </c>
      <c r="B200" s="477"/>
      <c r="C200" s="523" t="n">
        <v>113677</v>
      </c>
      <c r="D200" s="524"/>
      <c r="E200" s="385"/>
      <c r="F200" s="525"/>
      <c r="G200" s="385"/>
      <c r="H200" s="525"/>
      <c r="I200" s="391" t="n">
        <f aca="false">G200-H200</f>
        <v>0</v>
      </c>
      <c r="J200" s="215" t="str">
        <f aca="false">IF(I200=0,"",I200/H200)</f>
        <v/>
      </c>
      <c r="K200" s="526"/>
      <c r="L200" s="491"/>
      <c r="M200" s="492"/>
      <c r="N200" s="492"/>
      <c r="O200" s="492"/>
      <c r="P200" s="492"/>
      <c r="Q200" s="492"/>
      <c r="R200" s="492"/>
      <c r="S200" s="492"/>
      <c r="T200" s="492"/>
      <c r="U200" s="492"/>
      <c r="V200" s="492"/>
      <c r="W200" s="492"/>
    </row>
    <row r="201" customFormat="false" ht="11.25" hidden="true" customHeight="true" outlineLevel="0" collapsed="false">
      <c r="A201" s="420" t="str">
        <f aca="false">'Org structure'!E124</f>
        <v>12.1 - HEALTH - GENERAL (761)</v>
      </c>
      <c r="B201" s="477"/>
      <c r="C201" s="523"/>
      <c r="D201" s="524"/>
      <c r="E201" s="385"/>
      <c r="F201" s="525"/>
      <c r="G201" s="385"/>
      <c r="H201" s="525"/>
      <c r="I201" s="391" t="n">
        <f aca="false">G201-H201</f>
        <v>0</v>
      </c>
      <c r="J201" s="215" t="str">
        <f aca="false">IF(I201=0,"",I201/H201)</f>
        <v/>
      </c>
      <c r="K201" s="526"/>
      <c r="L201" s="491"/>
      <c r="M201" s="492"/>
      <c r="N201" s="492"/>
      <c r="O201" s="492"/>
      <c r="P201" s="492"/>
      <c r="Q201" s="492"/>
      <c r="R201" s="492"/>
      <c r="S201" s="492"/>
      <c r="T201" s="492"/>
      <c r="U201" s="492"/>
      <c r="V201" s="492"/>
      <c r="W201" s="492"/>
    </row>
    <row r="202" customFormat="false" ht="11.25" hidden="true" customHeight="true" outlineLevel="0" collapsed="false">
      <c r="A202" s="420" t="str">
        <f aca="false">'Org structure'!E125</f>
        <v>12.2 - PARKS AND RECREATION GROUNDS (771)</v>
      </c>
      <c r="B202" s="477"/>
      <c r="C202" s="523"/>
      <c r="D202" s="524"/>
      <c r="E202" s="385"/>
      <c r="F202" s="525"/>
      <c r="G202" s="385"/>
      <c r="H202" s="525"/>
      <c r="I202" s="391" t="n">
        <f aca="false">G202-H202</f>
        <v>0</v>
      </c>
      <c r="J202" s="215" t="str">
        <f aca="false">IF(I202=0,"",I202/H202)</f>
        <v/>
      </c>
      <c r="K202" s="526"/>
      <c r="L202" s="491"/>
      <c r="M202" s="492"/>
      <c r="N202" s="492"/>
      <c r="O202" s="492"/>
      <c r="P202" s="492"/>
      <c r="Q202" s="492"/>
      <c r="R202" s="492"/>
      <c r="S202" s="492"/>
      <c r="T202" s="492"/>
      <c r="U202" s="492"/>
      <c r="V202" s="492"/>
      <c r="W202" s="492"/>
    </row>
    <row r="203" customFormat="false" ht="11.25" hidden="true" customHeight="true" outlineLevel="0" collapsed="false">
      <c r="A203" s="420" t="str">
        <f aca="false">'Org structure'!E126</f>
        <v>12.3 - REFUSE REM AND WASTE MANAGEMENT (775)</v>
      </c>
      <c r="B203" s="477"/>
      <c r="C203" s="523"/>
      <c r="D203" s="524"/>
      <c r="E203" s="385"/>
      <c r="F203" s="525"/>
      <c r="G203" s="385"/>
      <c r="H203" s="525"/>
      <c r="I203" s="391" t="n">
        <f aca="false">G203-H203</f>
        <v>0</v>
      </c>
      <c r="J203" s="215" t="str">
        <f aca="false">IF(I203=0,"",I203/H203)</f>
        <v/>
      </c>
      <c r="K203" s="526"/>
      <c r="L203" s="491"/>
      <c r="M203" s="492"/>
      <c r="N203" s="492"/>
      <c r="O203" s="492"/>
      <c r="P203" s="492"/>
      <c r="Q203" s="492"/>
      <c r="R203" s="492"/>
      <c r="S203" s="492"/>
      <c r="T203" s="492"/>
      <c r="U203" s="492"/>
      <c r="V203" s="492"/>
      <c r="W203" s="492"/>
    </row>
    <row r="204" customFormat="false" ht="11.25" hidden="true" customHeight="true" outlineLevel="0" collapsed="false">
      <c r="A204" s="420" t="str">
        <f aca="false">'Org structure'!E127</f>
        <v>12.4 - CEMETERIES (776)</v>
      </c>
      <c r="B204" s="477"/>
      <c r="C204" s="523"/>
      <c r="D204" s="524"/>
      <c r="E204" s="385"/>
      <c r="F204" s="525"/>
      <c r="G204" s="385"/>
      <c r="H204" s="525"/>
      <c r="I204" s="391" t="n">
        <f aca="false">G204-H204</f>
        <v>0</v>
      </c>
      <c r="J204" s="215" t="str">
        <f aca="false">IF(I204=0,"",I204/H204)</f>
        <v/>
      </c>
      <c r="K204" s="526"/>
      <c r="L204" s="491"/>
      <c r="M204" s="492"/>
      <c r="N204" s="492"/>
      <c r="O204" s="492"/>
      <c r="P204" s="492"/>
      <c r="Q204" s="492"/>
      <c r="R204" s="492"/>
      <c r="S204" s="492"/>
      <c r="T204" s="492"/>
      <c r="U204" s="492"/>
      <c r="V204" s="492"/>
      <c r="W204" s="492"/>
    </row>
    <row r="205" customFormat="false" ht="11.25" hidden="true" customHeight="true" outlineLevel="0" collapsed="false">
      <c r="A205" s="420" t="n">
        <f aca="false">'Org structure'!E128</f>
        <v>0</v>
      </c>
      <c r="B205" s="477"/>
      <c r="C205" s="523"/>
      <c r="D205" s="524"/>
      <c r="E205" s="385"/>
      <c r="F205" s="525"/>
      <c r="G205" s="385"/>
      <c r="H205" s="525"/>
      <c r="I205" s="391" t="n">
        <f aca="false">G205-H205</f>
        <v>0</v>
      </c>
      <c r="J205" s="215" t="str">
        <f aca="false">IF(I205=0,"",I205/H205)</f>
        <v/>
      </c>
      <c r="K205" s="526"/>
      <c r="L205" s="491"/>
      <c r="M205" s="492"/>
      <c r="N205" s="492"/>
      <c r="O205" s="492"/>
      <c r="P205" s="492"/>
      <c r="Q205" s="492"/>
      <c r="R205" s="492"/>
      <c r="S205" s="492"/>
      <c r="T205" s="492"/>
      <c r="U205" s="492"/>
      <c r="V205" s="492"/>
      <c r="W205" s="492"/>
    </row>
    <row r="206" customFormat="false" ht="11.25" hidden="true" customHeight="true" outlineLevel="0" collapsed="false">
      <c r="A206" s="420" t="n">
        <f aca="false">'Org structure'!E129</f>
        <v>0</v>
      </c>
      <c r="B206" s="477"/>
      <c r="C206" s="523"/>
      <c r="D206" s="524"/>
      <c r="E206" s="385"/>
      <c r="F206" s="525"/>
      <c r="G206" s="385"/>
      <c r="H206" s="525"/>
      <c r="I206" s="391" t="n">
        <f aca="false">G206-H206</f>
        <v>0</v>
      </c>
      <c r="J206" s="215" t="str">
        <f aca="false">IF(I206=0,"",I206/H206)</f>
        <v/>
      </c>
      <c r="K206" s="526"/>
      <c r="L206" s="491"/>
      <c r="M206" s="492"/>
      <c r="N206" s="492"/>
      <c r="O206" s="492"/>
      <c r="P206" s="492"/>
      <c r="Q206" s="492"/>
      <c r="R206" s="492"/>
      <c r="S206" s="492"/>
      <c r="T206" s="492"/>
      <c r="U206" s="492"/>
      <c r="V206" s="492"/>
      <c r="W206" s="492"/>
    </row>
    <row r="207" customFormat="false" ht="11.25" hidden="true" customHeight="true" outlineLevel="0" collapsed="false">
      <c r="A207" s="420" t="n">
        <f aca="false">'Org structure'!E130</f>
        <v>0</v>
      </c>
      <c r="B207" s="477"/>
      <c r="C207" s="523"/>
      <c r="D207" s="524"/>
      <c r="E207" s="385"/>
      <c r="F207" s="525"/>
      <c r="G207" s="385"/>
      <c r="H207" s="525"/>
      <c r="I207" s="391" t="n">
        <f aca="false">G207-H207</f>
        <v>0</v>
      </c>
      <c r="J207" s="215" t="str">
        <f aca="false">IF(I207=0,"",I207/H207)</f>
        <v/>
      </c>
      <c r="K207" s="526"/>
      <c r="L207" s="491"/>
      <c r="M207" s="492"/>
      <c r="N207" s="492"/>
      <c r="O207" s="492"/>
      <c r="P207" s="492"/>
      <c r="Q207" s="492"/>
      <c r="R207" s="492"/>
      <c r="S207" s="492"/>
      <c r="T207" s="492"/>
      <c r="U207" s="492"/>
      <c r="V207" s="492"/>
      <c r="W207" s="492"/>
    </row>
    <row r="208" customFormat="false" ht="11.25" hidden="false" customHeight="true" outlineLevel="0" collapsed="false">
      <c r="A208" s="420" t="n">
        <f aca="false">'Org structure'!E131</f>
        <v>0</v>
      </c>
      <c r="B208" s="477"/>
      <c r="C208" s="523" t="n">
        <v>4322970</v>
      </c>
      <c r="D208" s="524"/>
      <c r="E208" s="385"/>
      <c r="F208" s="525"/>
      <c r="G208" s="385"/>
      <c r="H208" s="525"/>
      <c r="I208" s="391" t="n">
        <f aca="false">G208-H208</f>
        <v>0</v>
      </c>
      <c r="J208" s="215" t="str">
        <f aca="false">IF(I208=0,"",I208/H208)</f>
        <v/>
      </c>
      <c r="K208" s="526"/>
      <c r="L208" s="491"/>
      <c r="M208" s="492"/>
      <c r="N208" s="492"/>
      <c r="O208" s="492"/>
      <c r="P208" s="492"/>
      <c r="Q208" s="492"/>
      <c r="R208" s="492"/>
      <c r="S208" s="492"/>
      <c r="T208" s="492"/>
      <c r="U208" s="492"/>
      <c r="V208" s="492"/>
      <c r="W208" s="492"/>
    </row>
    <row r="209" customFormat="false" ht="11.25" hidden="false" customHeight="true" outlineLevel="0" collapsed="false">
      <c r="A209" s="470" t="str">
        <f aca="false">'Org structure'!A13</f>
        <v>Vote 12 - CORPORATE SERVICES: COMM SERV (33: CS)</v>
      </c>
      <c r="B209" s="471"/>
      <c r="C209" s="472" t="n">
        <f aca="false">SUM(C210:C219)</f>
        <v>0</v>
      </c>
      <c r="D209" s="473" t="n">
        <f aca="false">SUM(D210:D219)</f>
        <v>2896465</v>
      </c>
      <c r="E209" s="474" t="n">
        <f aca="false">SUM(E210:E219)</f>
        <v>2896465</v>
      </c>
      <c r="F209" s="475" t="n">
        <f aca="false">SUM(F210:F219)</f>
        <v>0</v>
      </c>
      <c r="G209" s="474" t="n">
        <f aca="false">SUM(G210:G219)</f>
        <v>1427769</v>
      </c>
      <c r="H209" s="475" t="n">
        <f aca="false">SUM(H210:H219)</f>
        <v>2172348</v>
      </c>
      <c r="I209" s="391" t="n">
        <f aca="false">G209-H209</f>
        <v>-744579</v>
      </c>
      <c r="J209" s="215" t="n">
        <f aca="false">IF(I209=0,"",I209/H209)</f>
        <v>-0.342753094808014</v>
      </c>
      <c r="K209" s="476" t="n">
        <f aca="false">SUM(K210:K219)</f>
        <v>2896465</v>
      </c>
      <c r="L209" s="491"/>
      <c r="M209" s="492"/>
      <c r="N209" s="492"/>
      <c r="O209" s="492"/>
      <c r="P209" s="492"/>
      <c r="Q209" s="492"/>
      <c r="R209" s="492"/>
      <c r="S209" s="492"/>
      <c r="T209" s="492"/>
      <c r="U209" s="492"/>
      <c r="V209" s="492"/>
      <c r="W209" s="492"/>
    </row>
    <row r="210" customFormat="false" ht="11.25" hidden="true" customHeight="true" outlineLevel="0" collapsed="false">
      <c r="A210" s="420" t="n">
        <f aca="false">'Org structure'!E133</f>
        <v>0</v>
      </c>
      <c r="B210" s="477"/>
      <c r="C210" s="523"/>
      <c r="D210" s="524"/>
      <c r="E210" s="385"/>
      <c r="F210" s="525"/>
      <c r="G210" s="385"/>
      <c r="H210" s="525"/>
      <c r="I210" s="391" t="n">
        <f aca="false">G210-H210</f>
        <v>0</v>
      </c>
      <c r="J210" s="215" t="str">
        <f aca="false">IF(I210=0,"",I210/H210)</f>
        <v/>
      </c>
      <c r="K210" s="526"/>
      <c r="L210" s="491"/>
      <c r="M210" s="492"/>
      <c r="N210" s="492"/>
      <c r="O210" s="492"/>
      <c r="P210" s="492"/>
      <c r="Q210" s="492"/>
      <c r="R210" s="492"/>
      <c r="S210" s="492"/>
      <c r="T210" s="492"/>
      <c r="U210" s="492"/>
      <c r="V210" s="492"/>
      <c r="W210" s="492"/>
    </row>
    <row r="211" customFormat="false" ht="11.25" hidden="true" customHeight="true" outlineLevel="0" collapsed="false">
      <c r="A211" s="420" t="n">
        <f aca="false">'Org structure'!E134</f>
        <v>0</v>
      </c>
      <c r="B211" s="477"/>
      <c r="C211" s="523"/>
      <c r="D211" s="524"/>
      <c r="E211" s="385"/>
      <c r="F211" s="525"/>
      <c r="G211" s="385"/>
      <c r="H211" s="525"/>
      <c r="I211" s="391" t="n">
        <f aca="false">G211-H211</f>
        <v>0</v>
      </c>
      <c r="J211" s="215" t="str">
        <f aca="false">IF(I211=0,"",I211/H211)</f>
        <v/>
      </c>
      <c r="K211" s="526"/>
      <c r="L211" s="491"/>
      <c r="M211" s="492"/>
      <c r="N211" s="492"/>
      <c r="O211" s="492"/>
      <c r="P211" s="492"/>
      <c r="Q211" s="492"/>
      <c r="R211" s="492"/>
      <c r="S211" s="492"/>
      <c r="T211" s="492"/>
      <c r="U211" s="492"/>
      <c r="V211" s="492"/>
      <c r="W211" s="492"/>
    </row>
    <row r="212" customFormat="false" ht="11.25" hidden="true" customHeight="true" outlineLevel="0" collapsed="false">
      <c r="A212" s="420" t="str">
        <f aca="false">'Org structure'!E135</f>
        <v>13.1 - FIRE BRIGADE (781)</v>
      </c>
      <c r="B212" s="477"/>
      <c r="C212" s="523" t="n">
        <v>0</v>
      </c>
      <c r="D212" s="524" t="n">
        <v>2896465</v>
      </c>
      <c r="E212" s="385" t="n">
        <v>2896465</v>
      </c>
      <c r="F212" s="525" t="n">
        <v>0</v>
      </c>
      <c r="G212" s="385" t="n">
        <v>1427769</v>
      </c>
      <c r="H212" s="525" t="n">
        <v>2172348</v>
      </c>
      <c r="I212" s="391" t="n">
        <f aca="false">G212-H212</f>
        <v>-744579</v>
      </c>
      <c r="J212" s="215" t="n">
        <f aca="false">IF(I212=0,"",I212/H212)</f>
        <v>-0.342753094808014</v>
      </c>
      <c r="K212" s="526" t="n">
        <v>2896465</v>
      </c>
      <c r="L212" s="491"/>
      <c r="M212" s="492"/>
      <c r="N212" s="492"/>
      <c r="O212" s="492"/>
      <c r="P212" s="492"/>
      <c r="Q212" s="492"/>
      <c r="R212" s="492"/>
      <c r="S212" s="492"/>
      <c r="T212" s="492"/>
      <c r="U212" s="492"/>
      <c r="V212" s="492"/>
      <c r="W212" s="492"/>
    </row>
    <row r="213" customFormat="false" ht="11.25" hidden="true" customHeight="true" outlineLevel="0" collapsed="false">
      <c r="A213" s="420" t="n">
        <f aca="false">'Org structure'!E136</f>
        <v>0</v>
      </c>
      <c r="B213" s="477"/>
      <c r="C213" s="523"/>
      <c r="D213" s="524"/>
      <c r="E213" s="385"/>
      <c r="F213" s="525"/>
      <c r="G213" s="385"/>
      <c r="H213" s="525"/>
      <c r="I213" s="391" t="n">
        <f aca="false">G213-H213</f>
        <v>0</v>
      </c>
      <c r="J213" s="215" t="str">
        <f aca="false">IF(I213=0,"",I213/H213)</f>
        <v/>
      </c>
      <c r="K213" s="526"/>
      <c r="L213" s="491"/>
      <c r="M213" s="492"/>
      <c r="N213" s="492"/>
      <c r="O213" s="492"/>
      <c r="P213" s="492"/>
      <c r="Q213" s="492"/>
      <c r="R213" s="492"/>
      <c r="S213" s="492"/>
      <c r="T213" s="492"/>
      <c r="U213" s="492"/>
      <c r="V213" s="492"/>
      <c r="W213" s="492"/>
    </row>
    <row r="214" customFormat="false" ht="11.25" hidden="true" customHeight="true" outlineLevel="0" collapsed="false">
      <c r="A214" s="420" t="n">
        <f aca="false">'Org structure'!E137</f>
        <v>0</v>
      </c>
      <c r="B214" s="477"/>
      <c r="C214" s="523"/>
      <c r="D214" s="524"/>
      <c r="E214" s="385"/>
      <c r="F214" s="525"/>
      <c r="G214" s="385"/>
      <c r="H214" s="525"/>
      <c r="I214" s="391" t="n">
        <f aca="false">G214-H214</f>
        <v>0</v>
      </c>
      <c r="J214" s="215" t="str">
        <f aca="false">IF(I214=0,"",I214/H214)</f>
        <v/>
      </c>
      <c r="K214" s="526"/>
      <c r="L214" s="491"/>
      <c r="M214" s="492"/>
      <c r="N214" s="492"/>
      <c r="O214" s="492"/>
      <c r="P214" s="492"/>
      <c r="Q214" s="492"/>
      <c r="R214" s="492"/>
      <c r="S214" s="492"/>
      <c r="T214" s="492"/>
      <c r="U214" s="492"/>
      <c r="V214" s="492"/>
      <c r="W214" s="492"/>
    </row>
    <row r="215" customFormat="false" ht="11.25" hidden="true" customHeight="true" outlineLevel="0" collapsed="false">
      <c r="A215" s="420" t="n">
        <f aca="false">'Org structure'!E138</f>
        <v>0</v>
      </c>
      <c r="B215" s="477"/>
      <c r="C215" s="523"/>
      <c r="D215" s="524"/>
      <c r="E215" s="385"/>
      <c r="F215" s="525"/>
      <c r="G215" s="385"/>
      <c r="H215" s="525"/>
      <c r="I215" s="391" t="n">
        <f aca="false">G215-H215</f>
        <v>0</v>
      </c>
      <c r="J215" s="215" t="str">
        <f aca="false">IF(I215=0,"",I215/H215)</f>
        <v/>
      </c>
      <c r="K215" s="526"/>
      <c r="L215" s="491"/>
      <c r="M215" s="492"/>
      <c r="N215" s="492"/>
      <c r="O215" s="492"/>
      <c r="P215" s="492"/>
      <c r="Q215" s="492"/>
      <c r="R215" s="492"/>
      <c r="S215" s="492"/>
      <c r="T215" s="492"/>
      <c r="U215" s="492"/>
      <c r="V215" s="492"/>
      <c r="W215" s="492"/>
    </row>
    <row r="216" customFormat="false" ht="11.25" hidden="true" customHeight="true" outlineLevel="0" collapsed="false">
      <c r="A216" s="420" t="n">
        <f aca="false">'Org structure'!E139</f>
        <v>0</v>
      </c>
      <c r="B216" s="477"/>
      <c r="C216" s="523"/>
      <c r="D216" s="524"/>
      <c r="E216" s="385"/>
      <c r="F216" s="525"/>
      <c r="G216" s="385"/>
      <c r="H216" s="525"/>
      <c r="I216" s="391" t="n">
        <f aca="false">G216-H216</f>
        <v>0</v>
      </c>
      <c r="J216" s="215" t="str">
        <f aca="false">IF(I216=0,"",I216/H216)</f>
        <v/>
      </c>
      <c r="K216" s="526"/>
      <c r="L216" s="491"/>
      <c r="M216" s="492"/>
      <c r="N216" s="492"/>
      <c r="O216" s="492"/>
      <c r="P216" s="492"/>
      <c r="Q216" s="492"/>
      <c r="R216" s="492"/>
      <c r="S216" s="492"/>
      <c r="T216" s="492"/>
      <c r="U216" s="492"/>
      <c r="V216" s="492"/>
      <c r="W216" s="492"/>
    </row>
    <row r="217" customFormat="false" ht="11.25" hidden="true" customHeight="true" outlineLevel="0" collapsed="false">
      <c r="A217" s="420" t="n">
        <f aca="false">'Org structure'!E140</f>
        <v>0</v>
      </c>
      <c r="B217" s="477"/>
      <c r="C217" s="523"/>
      <c r="D217" s="524"/>
      <c r="E217" s="385"/>
      <c r="F217" s="525"/>
      <c r="G217" s="385"/>
      <c r="H217" s="525"/>
      <c r="I217" s="391" t="n">
        <f aca="false">G217-H217</f>
        <v>0</v>
      </c>
      <c r="J217" s="215" t="str">
        <f aca="false">IF(I217=0,"",I217/H217)</f>
        <v/>
      </c>
      <c r="K217" s="526"/>
      <c r="L217" s="491"/>
      <c r="M217" s="492"/>
      <c r="N217" s="492"/>
      <c r="O217" s="492"/>
      <c r="P217" s="492"/>
      <c r="Q217" s="492"/>
      <c r="R217" s="492"/>
      <c r="S217" s="492"/>
      <c r="T217" s="492"/>
      <c r="U217" s="492"/>
      <c r="V217" s="492"/>
      <c r="W217" s="492"/>
    </row>
    <row r="218" customFormat="false" ht="11.25" hidden="true" customHeight="true" outlineLevel="0" collapsed="false">
      <c r="A218" s="420" t="n">
        <f aca="false">'Org structure'!E141</f>
        <v>0</v>
      </c>
      <c r="B218" s="477"/>
      <c r="C218" s="523"/>
      <c r="D218" s="524"/>
      <c r="E218" s="385"/>
      <c r="F218" s="525"/>
      <c r="G218" s="385"/>
      <c r="H218" s="525"/>
      <c r="I218" s="391" t="n">
        <f aca="false">G218-H218</f>
        <v>0</v>
      </c>
      <c r="J218" s="215" t="str">
        <f aca="false">IF(I218=0,"",I218/H218)</f>
        <v/>
      </c>
      <c r="K218" s="526"/>
      <c r="L218" s="491"/>
      <c r="M218" s="492"/>
      <c r="N218" s="492"/>
      <c r="O218" s="492"/>
      <c r="P218" s="492"/>
      <c r="Q218" s="492"/>
      <c r="R218" s="492"/>
      <c r="S218" s="492"/>
      <c r="T218" s="492"/>
      <c r="U218" s="492"/>
      <c r="V218" s="492"/>
      <c r="W218" s="492"/>
    </row>
    <row r="219" customFormat="false" ht="11.25" hidden="false" customHeight="true" outlineLevel="0" collapsed="false">
      <c r="A219" s="420" t="n">
        <f aca="false">'Org structure'!E142</f>
        <v>0</v>
      </c>
      <c r="B219" s="477"/>
      <c r="C219" s="523"/>
      <c r="D219" s="524"/>
      <c r="E219" s="385"/>
      <c r="F219" s="525"/>
      <c r="G219" s="385"/>
      <c r="H219" s="525"/>
      <c r="I219" s="391" t="n">
        <f aca="false">G219-H219</f>
        <v>0</v>
      </c>
      <c r="J219" s="215" t="str">
        <f aca="false">IF(I219=0,"",I219/H219)</f>
        <v/>
      </c>
      <c r="K219" s="526"/>
      <c r="L219" s="491"/>
      <c r="M219" s="492"/>
      <c r="N219" s="492"/>
      <c r="O219" s="492"/>
      <c r="P219" s="492"/>
      <c r="Q219" s="492"/>
      <c r="R219" s="492"/>
      <c r="S219" s="492"/>
      <c r="T219" s="492"/>
      <c r="U219" s="492"/>
      <c r="V219" s="492"/>
      <c r="W219" s="492"/>
    </row>
    <row r="220" customFormat="false" ht="11.25" hidden="false" customHeight="true" outlineLevel="0" collapsed="false">
      <c r="A220" s="470" t="str">
        <f aca="false">'Org structure'!A14</f>
        <v>Vote 13 - CORPORATE SERVICES: PROTECTION (34: CS)</v>
      </c>
      <c r="B220" s="471"/>
      <c r="C220" s="472" t="n">
        <f aca="false">SUM(C221:C230)</f>
        <v>2794015</v>
      </c>
      <c r="D220" s="473" t="n">
        <f aca="false">SUM(D221:D230)</f>
        <v>0</v>
      </c>
      <c r="E220" s="474" t="n">
        <f aca="false">SUM(E221:E230)</f>
        <v>0</v>
      </c>
      <c r="F220" s="475" t="n">
        <f aca="false">SUM(F221:F230)</f>
        <v>0</v>
      </c>
      <c r="G220" s="474" t="n">
        <f aca="false">SUM(G221:G230)</f>
        <v>0</v>
      </c>
      <c r="H220" s="475" t="n">
        <f aca="false">SUM(H221:H230)</f>
        <v>0</v>
      </c>
      <c r="I220" s="391" t="n">
        <f aca="false">G220-H220</f>
        <v>0</v>
      </c>
      <c r="J220" s="215" t="str">
        <f aca="false">IF(I220=0,"",I220/H220)</f>
        <v/>
      </c>
      <c r="K220" s="476" t="n">
        <f aca="false">SUM(K221:K230)</f>
        <v>0</v>
      </c>
      <c r="L220" s="491"/>
      <c r="M220" s="492"/>
      <c r="N220" s="492"/>
      <c r="O220" s="492"/>
      <c r="P220" s="492"/>
      <c r="Q220" s="492"/>
      <c r="R220" s="492"/>
      <c r="S220" s="492"/>
      <c r="T220" s="492"/>
      <c r="U220" s="492"/>
      <c r="V220" s="492"/>
      <c r="W220" s="492"/>
    </row>
    <row r="221" customFormat="false" ht="11.25" hidden="false" customHeight="true" outlineLevel="0" collapsed="false">
      <c r="A221" s="420" t="n">
        <f aca="false">'Org structure'!E144</f>
        <v>0</v>
      </c>
      <c r="B221" s="477"/>
      <c r="C221" s="523" t="n">
        <v>2794015</v>
      </c>
      <c r="D221" s="524"/>
      <c r="E221" s="385"/>
      <c r="F221" s="525"/>
      <c r="G221" s="385"/>
      <c r="H221" s="525"/>
      <c r="I221" s="391" t="n">
        <f aca="false">G221-H221</f>
        <v>0</v>
      </c>
      <c r="J221" s="215" t="str">
        <f aca="false">IF(I221=0,"",I221/H221)</f>
        <v/>
      </c>
      <c r="K221" s="526"/>
      <c r="L221" s="491"/>
      <c r="M221" s="492"/>
      <c r="N221" s="492"/>
      <c r="O221" s="492"/>
      <c r="P221" s="492"/>
      <c r="Q221" s="492"/>
      <c r="R221" s="492"/>
      <c r="S221" s="492"/>
      <c r="T221" s="492"/>
      <c r="U221" s="492"/>
      <c r="V221" s="492"/>
      <c r="W221" s="492"/>
    </row>
    <row r="222" customFormat="false" ht="11.25" hidden="false" customHeight="true" outlineLevel="0" collapsed="false">
      <c r="A222" s="420" t="n">
        <f aca="false">'Org structure'!E145</f>
        <v>0</v>
      </c>
      <c r="B222" s="477"/>
      <c r="C222" s="523"/>
      <c r="D222" s="524"/>
      <c r="E222" s="385"/>
      <c r="F222" s="525"/>
      <c r="G222" s="385"/>
      <c r="H222" s="525"/>
      <c r="I222" s="391" t="n">
        <f aca="false">G222-H222</f>
        <v>0</v>
      </c>
      <c r="J222" s="215" t="str">
        <f aca="false">IF(I222=0,"",I222/H222)</f>
        <v/>
      </c>
      <c r="K222" s="526"/>
      <c r="L222" s="491"/>
      <c r="M222" s="492"/>
      <c r="N222" s="492"/>
      <c r="O222" s="492"/>
      <c r="P222" s="492"/>
      <c r="Q222" s="492"/>
      <c r="R222" s="492"/>
      <c r="S222" s="492"/>
      <c r="T222" s="492"/>
      <c r="U222" s="492"/>
      <c r="V222" s="492"/>
      <c r="W222" s="492"/>
    </row>
    <row r="223" customFormat="false" ht="11.25" hidden="true" customHeight="true" outlineLevel="0" collapsed="false">
      <c r="A223" s="420" t="str">
        <f aca="false">'Org structure'!E146</f>
        <v>14.1 - DIRECTOR: FINANCIAL SERVICES (811)</v>
      </c>
      <c r="B223" s="477"/>
      <c r="C223" s="523"/>
      <c r="D223" s="524"/>
      <c r="E223" s="385"/>
      <c r="F223" s="525"/>
      <c r="G223" s="385"/>
      <c r="H223" s="525"/>
      <c r="I223" s="391" t="n">
        <f aca="false">G223-H223</f>
        <v>0</v>
      </c>
      <c r="J223" s="215" t="str">
        <f aca="false">IF(I223=0,"",I223/H223)</f>
        <v/>
      </c>
      <c r="K223" s="526"/>
      <c r="L223" s="491"/>
      <c r="M223" s="492"/>
      <c r="N223" s="492"/>
      <c r="O223" s="492"/>
      <c r="P223" s="492"/>
      <c r="Q223" s="492"/>
      <c r="R223" s="492"/>
      <c r="S223" s="492"/>
      <c r="T223" s="492"/>
      <c r="U223" s="492"/>
      <c r="V223" s="492"/>
      <c r="W223" s="492"/>
    </row>
    <row r="224" customFormat="false" ht="11.25" hidden="true" customHeight="true" outlineLevel="0" collapsed="false">
      <c r="A224" s="420" t="str">
        <f aca="false">'Org structure'!E147</f>
        <v>14.2 - EXPENDITURE AND SUPPLY CHAIN MAN (814)</v>
      </c>
      <c r="B224" s="477"/>
      <c r="C224" s="523"/>
      <c r="D224" s="524"/>
      <c r="E224" s="385"/>
      <c r="F224" s="525"/>
      <c r="G224" s="385"/>
      <c r="H224" s="525"/>
      <c r="I224" s="391" t="n">
        <f aca="false">G224-H224</f>
        <v>0</v>
      </c>
      <c r="J224" s="215" t="str">
        <f aca="false">IF(I224=0,"",I224/H224)</f>
        <v/>
      </c>
      <c r="K224" s="526"/>
      <c r="L224" s="491"/>
      <c r="M224" s="492"/>
      <c r="N224" s="492"/>
      <c r="O224" s="492"/>
      <c r="P224" s="492"/>
      <c r="Q224" s="492"/>
      <c r="R224" s="492"/>
      <c r="S224" s="492"/>
      <c r="T224" s="492"/>
      <c r="U224" s="492"/>
      <c r="V224" s="492"/>
      <c r="W224" s="492"/>
    </row>
    <row r="225" customFormat="false" ht="11.25" hidden="true" customHeight="true" outlineLevel="0" collapsed="false">
      <c r="A225" s="420" t="str">
        <f aca="false">'Org structure'!E148</f>
        <v>14.3 - INFORMATION TECHNOLOGY (815)</v>
      </c>
      <c r="B225" s="477"/>
      <c r="C225" s="523"/>
      <c r="D225" s="524"/>
      <c r="E225" s="385"/>
      <c r="F225" s="525"/>
      <c r="G225" s="385"/>
      <c r="H225" s="525"/>
      <c r="I225" s="391" t="n">
        <f aca="false">G225-H225</f>
        <v>0</v>
      </c>
      <c r="J225" s="215" t="str">
        <f aca="false">IF(I225=0,"",I225/H225)</f>
        <v/>
      </c>
      <c r="K225" s="526"/>
      <c r="L225" s="491"/>
      <c r="M225" s="492"/>
      <c r="N225" s="492"/>
      <c r="O225" s="492"/>
      <c r="P225" s="492"/>
      <c r="Q225" s="492"/>
      <c r="R225" s="492"/>
      <c r="S225" s="492"/>
      <c r="T225" s="492"/>
      <c r="U225" s="492"/>
      <c r="V225" s="492"/>
      <c r="W225" s="492"/>
    </row>
    <row r="226" customFormat="false" ht="11.25" hidden="true" customHeight="true" outlineLevel="0" collapsed="false">
      <c r="A226" s="420" t="n">
        <f aca="false">'Org structure'!E149</f>
        <v>0</v>
      </c>
      <c r="B226" s="477"/>
      <c r="C226" s="523"/>
      <c r="D226" s="524"/>
      <c r="E226" s="385"/>
      <c r="F226" s="525"/>
      <c r="G226" s="385"/>
      <c r="H226" s="525"/>
      <c r="I226" s="391" t="n">
        <f aca="false">G226-H226</f>
        <v>0</v>
      </c>
      <c r="J226" s="215" t="str">
        <f aca="false">IF(I226=0,"",I226/H226)</f>
        <v/>
      </c>
      <c r="K226" s="526"/>
      <c r="L226" s="491"/>
      <c r="M226" s="492"/>
      <c r="N226" s="492"/>
      <c r="O226" s="492"/>
      <c r="P226" s="492"/>
      <c r="Q226" s="492"/>
      <c r="R226" s="492"/>
      <c r="S226" s="492"/>
      <c r="T226" s="492"/>
      <c r="U226" s="492"/>
      <c r="V226" s="492"/>
      <c r="W226" s="492"/>
    </row>
    <row r="227" customFormat="false" ht="11.25" hidden="true" customHeight="true" outlineLevel="0" collapsed="false">
      <c r="A227" s="420" t="n">
        <f aca="false">'Org structure'!E150</f>
        <v>0</v>
      </c>
      <c r="B227" s="477"/>
      <c r="C227" s="523"/>
      <c r="D227" s="524"/>
      <c r="E227" s="385"/>
      <c r="F227" s="525"/>
      <c r="G227" s="385"/>
      <c r="H227" s="525"/>
      <c r="I227" s="391" t="n">
        <f aca="false">G227-H227</f>
        <v>0</v>
      </c>
      <c r="J227" s="215" t="str">
        <f aca="false">IF(I227=0,"",I227/H227)</f>
        <v/>
      </c>
      <c r="K227" s="526"/>
      <c r="L227" s="491"/>
      <c r="M227" s="492"/>
      <c r="N227" s="492"/>
      <c r="O227" s="492"/>
      <c r="P227" s="492"/>
      <c r="Q227" s="492"/>
      <c r="R227" s="492"/>
      <c r="S227" s="492"/>
      <c r="T227" s="492"/>
      <c r="U227" s="492"/>
      <c r="V227" s="492"/>
      <c r="W227" s="492"/>
    </row>
    <row r="228" customFormat="false" ht="11.25" hidden="true" customHeight="true" outlineLevel="0" collapsed="false">
      <c r="A228" s="420" t="n">
        <f aca="false">'Org structure'!E151</f>
        <v>0</v>
      </c>
      <c r="B228" s="477"/>
      <c r="C228" s="523"/>
      <c r="D228" s="524"/>
      <c r="E228" s="385"/>
      <c r="F228" s="525"/>
      <c r="G228" s="385"/>
      <c r="H228" s="525"/>
      <c r="I228" s="391" t="n">
        <f aca="false">G228-H228</f>
        <v>0</v>
      </c>
      <c r="J228" s="215" t="str">
        <f aca="false">IF(I228=0,"",I228/H228)</f>
        <v/>
      </c>
      <c r="K228" s="526"/>
      <c r="L228" s="491"/>
      <c r="M228" s="492"/>
      <c r="N228" s="492"/>
      <c r="O228" s="492"/>
      <c r="P228" s="492"/>
      <c r="Q228" s="492"/>
      <c r="R228" s="492"/>
      <c r="S228" s="492"/>
      <c r="T228" s="492"/>
      <c r="U228" s="492"/>
      <c r="V228" s="492"/>
      <c r="W228" s="492"/>
    </row>
    <row r="229" customFormat="false" ht="11.25" hidden="true" customHeight="true" outlineLevel="0" collapsed="false">
      <c r="A229" s="420" t="n">
        <f aca="false">'Org structure'!E152</f>
        <v>0</v>
      </c>
      <c r="B229" s="477"/>
      <c r="C229" s="523"/>
      <c r="D229" s="524"/>
      <c r="E229" s="385"/>
      <c r="F229" s="525"/>
      <c r="G229" s="385"/>
      <c r="H229" s="525"/>
      <c r="I229" s="391" t="n">
        <f aca="false">G229-H229</f>
        <v>0</v>
      </c>
      <c r="J229" s="215" t="str">
        <f aca="false">IF(I229=0,"",I229/H229)</f>
        <v/>
      </c>
      <c r="K229" s="526"/>
      <c r="L229" s="491"/>
      <c r="M229" s="492"/>
      <c r="N229" s="492"/>
      <c r="O229" s="492"/>
      <c r="P229" s="492"/>
      <c r="Q229" s="492"/>
      <c r="R229" s="492"/>
      <c r="S229" s="492"/>
      <c r="T229" s="492"/>
      <c r="U229" s="492"/>
      <c r="V229" s="492"/>
      <c r="W229" s="492"/>
    </row>
    <row r="230" customFormat="false" ht="11.25" hidden="false" customHeight="true" outlineLevel="0" collapsed="false">
      <c r="A230" s="420" t="n">
        <f aca="false">'Org structure'!E153</f>
        <v>0</v>
      </c>
      <c r="B230" s="477"/>
      <c r="C230" s="523"/>
      <c r="D230" s="524"/>
      <c r="E230" s="385"/>
      <c r="F230" s="525"/>
      <c r="G230" s="385"/>
      <c r="H230" s="525"/>
      <c r="I230" s="391" t="n">
        <f aca="false">G230-H230</f>
        <v>0</v>
      </c>
      <c r="J230" s="215" t="str">
        <f aca="false">IF(I230=0,"",I230/H230)</f>
        <v/>
      </c>
      <c r="K230" s="526"/>
      <c r="L230" s="491"/>
      <c r="M230" s="492"/>
      <c r="N230" s="492"/>
      <c r="O230" s="492"/>
      <c r="P230" s="492"/>
      <c r="Q230" s="492"/>
      <c r="R230" s="492"/>
      <c r="S230" s="492"/>
      <c r="T230" s="492"/>
      <c r="U230" s="492"/>
      <c r="V230" s="492"/>
      <c r="W230" s="492"/>
    </row>
    <row r="231" customFormat="false" ht="11.25" hidden="false" customHeight="true" outlineLevel="0" collapsed="false">
      <c r="A231" s="470" t="str">
        <f aca="false">'Org structure'!A15</f>
        <v>Vote 14 - FINANCIAL SERVICES (36: CS)</v>
      </c>
      <c r="B231" s="471"/>
      <c r="C231" s="472" t="n">
        <f aca="false">SUM(C232:C241)</f>
        <v>264373</v>
      </c>
      <c r="D231" s="473" t="n">
        <f aca="false">SUM(D232:D241)</f>
        <v>0</v>
      </c>
      <c r="E231" s="474" t="n">
        <f aca="false">SUM(E232:E241)</f>
        <v>350000</v>
      </c>
      <c r="F231" s="475" t="n">
        <f aca="false">SUM(F232:F241)</f>
        <v>0</v>
      </c>
      <c r="G231" s="474" t="n">
        <f aca="false">SUM(G232:G241)</f>
        <v>0</v>
      </c>
      <c r="H231" s="475" t="n">
        <f aca="false">SUM(H232:H241)</f>
        <v>262494</v>
      </c>
      <c r="I231" s="391" t="n">
        <f aca="false">G231-H231</f>
        <v>-262494</v>
      </c>
      <c r="J231" s="215" t="n">
        <f aca="false">IF(I231=0,"",I231/H231)</f>
        <v>-1</v>
      </c>
      <c r="K231" s="476" t="n">
        <f aca="false">SUM(K232:K241)</f>
        <v>350000</v>
      </c>
      <c r="L231" s="491"/>
      <c r="M231" s="492"/>
      <c r="N231" s="492"/>
      <c r="O231" s="492"/>
      <c r="P231" s="492"/>
      <c r="Q231" s="492"/>
      <c r="R231" s="492"/>
      <c r="S231" s="492"/>
      <c r="T231" s="492"/>
      <c r="U231" s="492"/>
      <c r="V231" s="492"/>
      <c r="W231" s="492"/>
    </row>
    <row r="232" customFormat="false" ht="11.25" hidden="true" customHeight="true" outlineLevel="0" collapsed="false">
      <c r="A232" s="420" t="n">
        <f aca="false">'Org structure'!E155</f>
        <v>0</v>
      </c>
      <c r="B232" s="477"/>
      <c r="C232" s="523" t="n">
        <v>0</v>
      </c>
      <c r="D232" s="524" t="n">
        <v>0</v>
      </c>
      <c r="E232" s="385" t="n">
        <v>350000</v>
      </c>
      <c r="F232" s="525" t="n">
        <v>0</v>
      </c>
      <c r="G232" s="385" t="n">
        <v>0</v>
      </c>
      <c r="H232" s="525" t="n">
        <v>262494</v>
      </c>
      <c r="I232" s="391" t="n">
        <f aca="false">G232-H232</f>
        <v>-262494</v>
      </c>
      <c r="J232" s="215" t="n">
        <f aca="false">IF(I232=0,"",I232/H232)</f>
        <v>-1</v>
      </c>
      <c r="K232" s="526" t="n">
        <v>350000</v>
      </c>
      <c r="L232" s="491"/>
      <c r="M232" s="492"/>
      <c r="N232" s="492"/>
      <c r="O232" s="492"/>
      <c r="P232" s="492"/>
      <c r="Q232" s="492"/>
      <c r="R232" s="492"/>
      <c r="S232" s="492"/>
      <c r="T232" s="492"/>
      <c r="U232" s="492"/>
      <c r="V232" s="492"/>
      <c r="W232" s="492"/>
    </row>
    <row r="233" customFormat="false" ht="11.25" hidden="true" customHeight="true" outlineLevel="0" collapsed="false">
      <c r="A233" s="420" t="n">
        <f aca="false">'Org structure'!E156</f>
        <v>0</v>
      </c>
      <c r="B233" s="477"/>
      <c r="C233" s="523"/>
      <c r="D233" s="524"/>
      <c r="E233" s="385"/>
      <c r="F233" s="525"/>
      <c r="G233" s="385"/>
      <c r="H233" s="525"/>
      <c r="I233" s="391" t="n">
        <f aca="false">G233-H233</f>
        <v>0</v>
      </c>
      <c r="J233" s="215" t="str">
        <f aca="false">IF(I233=0,"",I233/H233)</f>
        <v/>
      </c>
      <c r="K233" s="526"/>
      <c r="L233" s="491"/>
      <c r="M233" s="492"/>
      <c r="N233" s="492"/>
      <c r="O233" s="492"/>
      <c r="P233" s="492"/>
      <c r="Q233" s="492"/>
      <c r="R233" s="492"/>
      <c r="S233" s="492"/>
      <c r="T233" s="492"/>
      <c r="U233" s="492"/>
      <c r="V233" s="492"/>
      <c r="W233" s="492"/>
    </row>
    <row r="234" customFormat="false" ht="11.25" hidden="true" customHeight="true" outlineLevel="0" collapsed="false">
      <c r="A234" s="420" t="str">
        <f aca="false">'Org structure'!E157</f>
        <v>15.1 - DIRECTOR: TECHNICAL SERVICES (861)</v>
      </c>
      <c r="B234" s="477"/>
      <c r="C234" s="523"/>
      <c r="D234" s="524"/>
      <c r="E234" s="385"/>
      <c r="F234" s="525"/>
      <c r="G234" s="385"/>
      <c r="H234" s="525"/>
      <c r="I234" s="391" t="n">
        <f aca="false">G234-H234</f>
        <v>0</v>
      </c>
      <c r="J234" s="215" t="str">
        <f aca="false">IF(I234=0,"",I234/H234)</f>
        <v/>
      </c>
      <c r="K234" s="526"/>
      <c r="L234" s="491"/>
      <c r="M234" s="492"/>
      <c r="N234" s="492"/>
      <c r="O234" s="492"/>
      <c r="P234" s="492"/>
      <c r="Q234" s="492"/>
      <c r="R234" s="492"/>
      <c r="S234" s="492"/>
      <c r="T234" s="492"/>
      <c r="U234" s="492"/>
      <c r="V234" s="492"/>
      <c r="W234" s="492"/>
    </row>
    <row r="235" customFormat="false" ht="11.25" hidden="true" customHeight="true" outlineLevel="0" collapsed="false">
      <c r="A235" s="420" t="str">
        <f aca="false">'Org structure'!E158</f>
        <v>15.2 - PUBL WORKS: STREETS (862)</v>
      </c>
      <c r="B235" s="477"/>
      <c r="C235" s="523"/>
      <c r="D235" s="524"/>
      <c r="E235" s="385"/>
      <c r="F235" s="525"/>
      <c r="G235" s="385"/>
      <c r="H235" s="525"/>
      <c r="I235" s="391" t="n">
        <f aca="false">G235-H235</f>
        <v>0</v>
      </c>
      <c r="J235" s="215" t="str">
        <f aca="false">IF(I235=0,"",I235/H235)</f>
        <v/>
      </c>
      <c r="K235" s="526"/>
      <c r="L235" s="491"/>
      <c r="M235" s="492"/>
      <c r="N235" s="492"/>
      <c r="O235" s="492"/>
      <c r="P235" s="492"/>
      <c r="Q235" s="492"/>
      <c r="R235" s="492"/>
      <c r="S235" s="492"/>
      <c r="T235" s="492"/>
      <c r="U235" s="492"/>
      <c r="V235" s="492"/>
      <c r="W235" s="492"/>
    </row>
    <row r="236" customFormat="false" ht="11.25" hidden="true" customHeight="true" outlineLevel="0" collapsed="false">
      <c r="A236" s="420" t="str">
        <f aca="false">'Org structure'!E159</f>
        <v>15.3 - PUBL WORKS: STORMWTR DRAINAGE (863)</v>
      </c>
      <c r="B236" s="477"/>
      <c r="C236" s="523"/>
      <c r="D236" s="524"/>
      <c r="E236" s="385"/>
      <c r="F236" s="525"/>
      <c r="G236" s="385"/>
      <c r="H236" s="525"/>
      <c r="I236" s="391" t="n">
        <f aca="false">G236-H236</f>
        <v>0</v>
      </c>
      <c r="J236" s="215" t="str">
        <f aca="false">IF(I236=0,"",I236/H236)</f>
        <v/>
      </c>
      <c r="K236" s="526"/>
      <c r="L236" s="491"/>
      <c r="M236" s="492"/>
      <c r="N236" s="492"/>
      <c r="O236" s="492"/>
      <c r="P236" s="492"/>
      <c r="Q236" s="492"/>
      <c r="R236" s="492"/>
      <c r="S236" s="492"/>
      <c r="T236" s="492"/>
      <c r="U236" s="492"/>
      <c r="V236" s="492"/>
      <c r="W236" s="492"/>
    </row>
    <row r="237" customFormat="false" ht="11.25" hidden="true" customHeight="true" outlineLevel="0" collapsed="false">
      <c r="A237" s="420" t="str">
        <f aca="false">'Org structure'!E160</f>
        <v>15.4 - SEWERAGE SERVICE (867)</v>
      </c>
      <c r="B237" s="477"/>
      <c r="C237" s="523"/>
      <c r="D237" s="524"/>
      <c r="E237" s="385"/>
      <c r="F237" s="525"/>
      <c r="G237" s="385"/>
      <c r="H237" s="525"/>
      <c r="I237" s="391" t="n">
        <f aca="false">G237-H237</f>
        <v>0</v>
      </c>
      <c r="J237" s="215" t="str">
        <f aca="false">IF(I237=0,"",I237/H237)</f>
        <v/>
      </c>
      <c r="K237" s="526"/>
      <c r="L237" s="491"/>
      <c r="M237" s="492"/>
      <c r="N237" s="492"/>
      <c r="O237" s="492"/>
      <c r="P237" s="492"/>
      <c r="Q237" s="492"/>
      <c r="R237" s="492"/>
      <c r="S237" s="492"/>
      <c r="T237" s="492"/>
      <c r="U237" s="492"/>
      <c r="V237" s="492"/>
      <c r="W237" s="492"/>
    </row>
    <row r="238" customFormat="false" ht="11.25" hidden="true" customHeight="true" outlineLevel="0" collapsed="false">
      <c r="A238" s="420" t="str">
        <f aca="false">'Org structure'!E161</f>
        <v>15.5 - WATER SERVICE (869)</v>
      </c>
      <c r="B238" s="477"/>
      <c r="C238" s="523"/>
      <c r="D238" s="524"/>
      <c r="E238" s="385"/>
      <c r="F238" s="525"/>
      <c r="G238" s="385"/>
      <c r="H238" s="525"/>
      <c r="I238" s="391" t="n">
        <f aca="false">G238-H238</f>
        <v>0</v>
      </c>
      <c r="J238" s="215" t="str">
        <f aca="false">IF(I238=0,"",I238/H238)</f>
        <v/>
      </c>
      <c r="K238" s="526"/>
      <c r="L238" s="491"/>
      <c r="M238" s="492"/>
      <c r="N238" s="492"/>
      <c r="O238" s="492"/>
      <c r="P238" s="492"/>
      <c r="Q238" s="492"/>
      <c r="R238" s="492"/>
      <c r="S238" s="492"/>
      <c r="T238" s="492"/>
      <c r="U238" s="492"/>
      <c r="V238" s="492"/>
      <c r="W238" s="492"/>
    </row>
    <row r="239" customFormat="false" ht="11.25" hidden="true" customHeight="true" outlineLevel="0" collapsed="false">
      <c r="A239" s="420" t="str">
        <f aca="false">'Org structure'!E162</f>
        <v>15.6 - PROJECT MANAGEMENT UNIT (870)</v>
      </c>
      <c r="B239" s="477"/>
      <c r="C239" s="523"/>
      <c r="D239" s="524"/>
      <c r="E239" s="385"/>
      <c r="F239" s="525"/>
      <c r="G239" s="385"/>
      <c r="H239" s="525"/>
      <c r="I239" s="391" t="n">
        <f aca="false">G239-H239</f>
        <v>0</v>
      </c>
      <c r="J239" s="215" t="str">
        <f aca="false">IF(I239=0,"",I239/H239)</f>
        <v/>
      </c>
      <c r="K239" s="526"/>
      <c r="L239" s="491"/>
      <c r="M239" s="492"/>
      <c r="N239" s="492"/>
      <c r="O239" s="492"/>
      <c r="P239" s="492"/>
      <c r="Q239" s="492"/>
      <c r="R239" s="492"/>
      <c r="S239" s="492"/>
      <c r="T239" s="492"/>
      <c r="U239" s="492"/>
      <c r="V239" s="492"/>
      <c r="W239" s="492"/>
    </row>
    <row r="240" customFormat="false" ht="11.25" hidden="true" customHeight="true" outlineLevel="0" collapsed="false">
      <c r="A240" s="420" t="n">
        <f aca="false">'Org structure'!E163</f>
        <v>0</v>
      </c>
      <c r="B240" s="477"/>
      <c r="C240" s="523"/>
      <c r="D240" s="524"/>
      <c r="E240" s="385"/>
      <c r="F240" s="525"/>
      <c r="G240" s="385"/>
      <c r="H240" s="525"/>
      <c r="I240" s="391" t="n">
        <f aca="false">G240-H240</f>
        <v>0</v>
      </c>
      <c r="J240" s="215" t="str">
        <f aca="false">IF(I240=0,"",I240/H240)</f>
        <v/>
      </c>
      <c r="K240" s="526"/>
      <c r="L240" s="491"/>
      <c r="M240" s="492"/>
      <c r="N240" s="492"/>
      <c r="O240" s="492"/>
      <c r="P240" s="492"/>
      <c r="Q240" s="492"/>
      <c r="R240" s="492"/>
      <c r="S240" s="492"/>
      <c r="T240" s="492"/>
      <c r="U240" s="492"/>
      <c r="V240" s="492"/>
      <c r="W240" s="492"/>
    </row>
    <row r="241" customFormat="false" ht="11.25" hidden="false" customHeight="true" outlineLevel="0" collapsed="false">
      <c r="A241" s="420" t="n">
        <f aca="false">'Org structure'!E164</f>
        <v>0</v>
      </c>
      <c r="B241" s="477"/>
      <c r="C241" s="523" t="n">
        <v>264373</v>
      </c>
      <c r="D241" s="524"/>
      <c r="E241" s="385"/>
      <c r="F241" s="525"/>
      <c r="G241" s="385"/>
      <c r="H241" s="525"/>
      <c r="I241" s="391" t="n">
        <f aca="false">G241-H241</f>
        <v>0</v>
      </c>
      <c r="J241" s="215" t="str">
        <f aca="false">IF(I241=0,"",I241/H241)</f>
        <v/>
      </c>
      <c r="K241" s="526"/>
      <c r="L241" s="491"/>
      <c r="M241" s="492"/>
      <c r="N241" s="492"/>
      <c r="O241" s="492"/>
      <c r="P241" s="492"/>
      <c r="Q241" s="492"/>
      <c r="R241" s="492"/>
      <c r="S241" s="492"/>
      <c r="T241" s="492"/>
      <c r="U241" s="492"/>
      <c r="V241" s="492"/>
      <c r="W241" s="492"/>
    </row>
    <row r="242" customFormat="false" ht="11.25" hidden="false" customHeight="true" outlineLevel="0" collapsed="false">
      <c r="A242" s="470" t="str">
        <f aca="false">'Org structure'!A16</f>
        <v>Vote 15 - TECHNICAL SERVICES: ENGINEERING (38: CS)</v>
      </c>
      <c r="B242" s="471"/>
      <c r="C242" s="472" t="n">
        <f aca="false">SUM(C243:C252)</f>
        <v>2472072</v>
      </c>
      <c r="D242" s="473" t="n">
        <f aca="false">SUM(D243:D252)</f>
        <v>29550973</v>
      </c>
      <c r="E242" s="474" t="n">
        <f aca="false">SUM(E243:E252)</f>
        <v>75140050</v>
      </c>
      <c r="F242" s="475" t="n">
        <f aca="false">SUM(F243:F252)</f>
        <v>3547346</v>
      </c>
      <c r="G242" s="474" t="n">
        <f aca="false">SUM(G243:G252)</f>
        <v>4077532</v>
      </c>
      <c r="H242" s="475" t="n">
        <f aca="false">SUM(H243:H252)</f>
        <v>56355039</v>
      </c>
      <c r="I242" s="391" t="n">
        <f aca="false">G242-H242</f>
        <v>-52277507</v>
      </c>
      <c r="J242" s="215" t="n">
        <f aca="false">IF(I242=0,"",I242/H242)</f>
        <v>-0.927645653834079</v>
      </c>
      <c r="K242" s="476" t="n">
        <f aca="false">SUM(K243:K252)</f>
        <v>75140050</v>
      </c>
      <c r="L242" s="491"/>
      <c r="M242" s="492"/>
      <c r="N242" s="492"/>
      <c r="O242" s="492"/>
      <c r="P242" s="492"/>
      <c r="Q242" s="492"/>
      <c r="R242" s="492"/>
      <c r="S242" s="492"/>
      <c r="T242" s="492"/>
      <c r="U242" s="492"/>
      <c r="V242" s="492"/>
      <c r="W242" s="492"/>
    </row>
    <row r="243" customFormat="false" ht="11.25" hidden="false" customHeight="true" outlineLevel="0" collapsed="false">
      <c r="A243" s="420" t="n">
        <f aca="false">'Org structure'!E166</f>
        <v>0</v>
      </c>
      <c r="B243" s="477"/>
      <c r="C243" s="523" t="n">
        <v>2318445</v>
      </c>
      <c r="D243" s="524"/>
      <c r="E243" s="385"/>
      <c r="F243" s="525"/>
      <c r="G243" s="385"/>
      <c r="H243" s="525"/>
      <c r="I243" s="391" t="n">
        <f aca="false">G243-H243</f>
        <v>0</v>
      </c>
      <c r="J243" s="215" t="str">
        <f aca="false">IF(I243=0,"",I243/H243)</f>
        <v/>
      </c>
      <c r="K243" s="526"/>
      <c r="L243" s="491"/>
      <c r="M243" s="492"/>
      <c r="N243" s="492"/>
      <c r="O243" s="492"/>
      <c r="P243" s="492"/>
      <c r="Q243" s="492"/>
      <c r="R243" s="492"/>
      <c r="S243" s="492"/>
      <c r="T243" s="492"/>
      <c r="U243" s="492"/>
      <c r="V243" s="492"/>
      <c r="W243" s="492"/>
    </row>
    <row r="244" customFormat="false" ht="11.25" hidden="true" customHeight="true" outlineLevel="0" collapsed="false">
      <c r="A244" s="420" t="n">
        <f aca="false">'Org structure'!E167</f>
        <v>0</v>
      </c>
      <c r="B244" s="477"/>
      <c r="C244" s="523"/>
      <c r="D244" s="524" t="n">
        <v>10300134</v>
      </c>
      <c r="E244" s="385" t="n">
        <v>10300134</v>
      </c>
      <c r="F244" s="525" t="n">
        <v>234056</v>
      </c>
      <c r="G244" s="385"/>
      <c r="H244" s="525" t="n">
        <v>7725105</v>
      </c>
      <c r="I244" s="391" t="n">
        <f aca="false">G244-H244</f>
        <v>-7725105</v>
      </c>
      <c r="J244" s="215" t="n">
        <f aca="false">IF(I244=0,"",I244/H244)</f>
        <v>-1</v>
      </c>
      <c r="K244" s="526" t="n">
        <v>10300134</v>
      </c>
      <c r="L244" s="491"/>
      <c r="M244" s="492"/>
      <c r="N244" s="492"/>
      <c r="O244" s="492"/>
      <c r="P244" s="492"/>
      <c r="Q244" s="492"/>
      <c r="R244" s="492"/>
      <c r="S244" s="492"/>
      <c r="T244" s="492"/>
      <c r="U244" s="492"/>
      <c r="V244" s="492"/>
      <c r="W244" s="492"/>
    </row>
    <row r="245" customFormat="false" ht="11.25" hidden="true" customHeight="true" outlineLevel="0" collapsed="false">
      <c r="A245" s="420" t="str">
        <f aca="false">'Org structure'!E168</f>
        <v>16.1 - ELECTRICITY DISTRIBUTION (881)</v>
      </c>
      <c r="B245" s="477"/>
      <c r="C245" s="523"/>
      <c r="D245" s="524"/>
      <c r="E245" s="385"/>
      <c r="F245" s="525"/>
      <c r="G245" s="385"/>
      <c r="H245" s="525"/>
      <c r="I245" s="391" t="n">
        <f aca="false">G245-H245</f>
        <v>0</v>
      </c>
      <c r="J245" s="215" t="str">
        <f aca="false">IF(I245=0,"",I245/H245)</f>
        <v/>
      </c>
      <c r="K245" s="526"/>
      <c r="L245" s="491"/>
      <c r="M245" s="492"/>
      <c r="N245" s="492"/>
      <c r="O245" s="492"/>
      <c r="P245" s="492"/>
      <c r="Q245" s="492"/>
      <c r="R245" s="492"/>
      <c r="S245" s="492"/>
      <c r="T245" s="492"/>
      <c r="U245" s="492"/>
      <c r="V245" s="492"/>
      <c r="W245" s="492"/>
    </row>
    <row r="246" customFormat="false" ht="11.25" hidden="true" customHeight="true" outlineLevel="0" collapsed="false">
      <c r="A246" s="420" t="n">
        <f aca="false">'Org structure'!E169</f>
        <v>0</v>
      </c>
      <c r="B246" s="477"/>
      <c r="C246" s="523"/>
      <c r="D246" s="524" t="n">
        <v>0</v>
      </c>
      <c r="E246" s="385" t="n">
        <v>271020</v>
      </c>
      <c r="F246" s="525" t="n">
        <v>617500</v>
      </c>
      <c r="G246" s="385"/>
      <c r="H246" s="525" t="n">
        <v>203265</v>
      </c>
      <c r="I246" s="391" t="n">
        <f aca="false">G246-H246</f>
        <v>-203265</v>
      </c>
      <c r="J246" s="215" t="n">
        <f aca="false">IF(I246=0,"",I246/H246)</f>
        <v>-1</v>
      </c>
      <c r="K246" s="526" t="n">
        <v>271020</v>
      </c>
      <c r="L246" s="491"/>
      <c r="M246" s="492"/>
      <c r="N246" s="492"/>
      <c r="O246" s="492"/>
      <c r="P246" s="492"/>
      <c r="Q246" s="492"/>
      <c r="R246" s="492"/>
      <c r="S246" s="492"/>
      <c r="T246" s="492"/>
      <c r="U246" s="492"/>
      <c r="V246" s="492"/>
      <c r="W246" s="492"/>
    </row>
    <row r="247" customFormat="false" ht="11.25" hidden="true" customHeight="true" outlineLevel="0" collapsed="false">
      <c r="A247" s="420" t="str">
        <f aca="false">'Org structure'!E170</f>
        <v>15.5 - WATER SERVICE (869)</v>
      </c>
      <c r="B247" s="477"/>
      <c r="C247" s="523"/>
      <c r="D247" s="524" t="n">
        <v>19250839</v>
      </c>
      <c r="E247" s="385" t="n">
        <v>64568896</v>
      </c>
      <c r="F247" s="525" t="n">
        <v>2695790</v>
      </c>
      <c r="G247" s="385"/>
      <c r="H247" s="525" t="n">
        <v>48426669</v>
      </c>
      <c r="I247" s="391" t="n">
        <f aca="false">G247-H247</f>
        <v>-48426669</v>
      </c>
      <c r="J247" s="215" t="n">
        <f aca="false">IF(I247=0,"",I247/H247)</f>
        <v>-1</v>
      </c>
      <c r="K247" s="526" t="n">
        <v>64568896</v>
      </c>
      <c r="L247" s="491"/>
      <c r="M247" s="492"/>
      <c r="N247" s="492"/>
      <c r="O247" s="492"/>
      <c r="P247" s="492"/>
      <c r="Q247" s="492"/>
      <c r="R247" s="492"/>
      <c r="S247" s="492"/>
      <c r="T247" s="492"/>
      <c r="U247" s="492"/>
      <c r="V247" s="492"/>
      <c r="W247" s="492"/>
    </row>
    <row r="248" customFormat="false" ht="11.25" hidden="true" customHeight="true" outlineLevel="0" collapsed="false">
      <c r="A248" s="420" t="str">
        <f aca="false">'Org structure'!E171</f>
        <v>15.6 - PROJECT MANAGEMENT UNIT (870)</v>
      </c>
      <c r="B248" s="477"/>
      <c r="C248" s="523"/>
      <c r="D248" s="524"/>
      <c r="E248" s="385"/>
      <c r="F248" s="525"/>
      <c r="G248" s="385"/>
      <c r="H248" s="525"/>
      <c r="I248" s="391" t="n">
        <f aca="false">G248-H248</f>
        <v>0</v>
      </c>
      <c r="J248" s="215" t="str">
        <f aca="false">IF(I248=0,"",I248/H248)</f>
        <v/>
      </c>
      <c r="K248" s="526"/>
      <c r="L248" s="491"/>
      <c r="M248" s="492"/>
      <c r="N248" s="492"/>
      <c r="O248" s="492"/>
      <c r="P248" s="492"/>
      <c r="Q248" s="492"/>
      <c r="R248" s="492"/>
      <c r="S248" s="492"/>
      <c r="T248" s="492"/>
      <c r="U248" s="492"/>
      <c r="V248" s="492"/>
      <c r="W248" s="492"/>
    </row>
    <row r="249" customFormat="false" ht="11.25" hidden="true" customHeight="true" outlineLevel="0" collapsed="false">
      <c r="A249" s="420" t="n">
        <f aca="false">'Org structure'!E172</f>
        <v>0</v>
      </c>
      <c r="B249" s="477"/>
      <c r="C249" s="523"/>
      <c r="D249" s="524"/>
      <c r="E249" s="385"/>
      <c r="F249" s="525"/>
      <c r="G249" s="385"/>
      <c r="H249" s="525"/>
      <c r="I249" s="391" t="n">
        <f aca="false">G249-H249</f>
        <v>0</v>
      </c>
      <c r="J249" s="215" t="str">
        <f aca="false">IF(I249=0,"",I249/H249)</f>
        <v/>
      </c>
      <c r="K249" s="526"/>
      <c r="L249" s="491"/>
      <c r="M249" s="492"/>
      <c r="N249" s="492"/>
      <c r="O249" s="492"/>
      <c r="P249" s="492"/>
      <c r="Q249" s="492"/>
      <c r="R249" s="492"/>
      <c r="S249" s="492"/>
      <c r="T249" s="492"/>
      <c r="U249" s="492"/>
      <c r="V249" s="492"/>
      <c r="W249" s="492"/>
    </row>
    <row r="250" customFormat="false" ht="11.25" hidden="true" customHeight="true" outlineLevel="0" collapsed="false">
      <c r="A250" s="420" t="n">
        <f aca="false">'Org structure'!E173</f>
        <v>0</v>
      </c>
      <c r="B250" s="477"/>
      <c r="C250" s="523"/>
      <c r="D250" s="524"/>
      <c r="E250" s="385"/>
      <c r="F250" s="525"/>
      <c r="G250" s="385"/>
      <c r="H250" s="525"/>
      <c r="I250" s="391" t="n">
        <f aca="false">G250-H250</f>
        <v>0</v>
      </c>
      <c r="J250" s="215" t="str">
        <f aca="false">IF(I250=0,"",I250/H250)</f>
        <v/>
      </c>
      <c r="K250" s="526"/>
      <c r="L250" s="491"/>
      <c r="M250" s="492"/>
      <c r="N250" s="492"/>
      <c r="O250" s="492"/>
      <c r="P250" s="492"/>
      <c r="Q250" s="492"/>
      <c r="R250" s="492"/>
      <c r="S250" s="492"/>
      <c r="T250" s="492"/>
      <c r="U250" s="492"/>
      <c r="V250" s="492"/>
      <c r="W250" s="492"/>
    </row>
    <row r="251" customFormat="false" ht="11.25" hidden="true" customHeight="true" outlineLevel="0" collapsed="false">
      <c r="A251" s="420" t="n">
        <f aca="false">'Org structure'!E174</f>
        <v>0</v>
      </c>
      <c r="B251" s="477"/>
      <c r="C251" s="523"/>
      <c r="D251" s="524"/>
      <c r="E251" s="385"/>
      <c r="F251" s="525"/>
      <c r="G251" s="385"/>
      <c r="H251" s="525"/>
      <c r="I251" s="391" t="n">
        <f aca="false">G251-H251</f>
        <v>0</v>
      </c>
      <c r="J251" s="215" t="str">
        <f aca="false">IF(I251=0,"",I251/H251)</f>
        <v/>
      </c>
      <c r="K251" s="526"/>
      <c r="L251" s="491"/>
      <c r="M251" s="492"/>
      <c r="N251" s="492"/>
      <c r="O251" s="492"/>
      <c r="P251" s="492"/>
      <c r="Q251" s="492"/>
      <c r="R251" s="492"/>
      <c r="S251" s="492"/>
      <c r="T251" s="492"/>
      <c r="U251" s="492"/>
      <c r="V251" s="492"/>
      <c r="W251" s="492"/>
    </row>
    <row r="252" customFormat="false" ht="11.25" hidden="false" customHeight="true" outlineLevel="0" collapsed="false">
      <c r="A252" s="420" t="str">
        <f aca="false">'Org structure'!E175</f>
        <v>15.1 - DIRECTOR: TECHNICAL SERVICES (861)</v>
      </c>
      <c r="B252" s="477"/>
      <c r="C252" s="523" t="n">
        <v>153627</v>
      </c>
      <c r="D252" s="524"/>
      <c r="E252" s="385"/>
      <c r="F252" s="525"/>
      <c r="G252" s="385" t="n">
        <v>4077532</v>
      </c>
      <c r="H252" s="525"/>
      <c r="I252" s="391" t="n">
        <f aca="false">G252-H252</f>
        <v>4077532</v>
      </c>
      <c r="J252" s="215" t="e">
        <f aca="false">IF(I252=0,"",I252/H252)</f>
        <v>#DIV/0!</v>
      </c>
      <c r="K252" s="526"/>
      <c r="L252" s="491"/>
      <c r="M252" s="492"/>
      <c r="N252" s="492"/>
      <c r="O252" s="492"/>
      <c r="P252" s="492"/>
      <c r="Q252" s="492"/>
      <c r="R252" s="492"/>
      <c r="S252" s="492"/>
      <c r="T252" s="492"/>
      <c r="U252" s="492"/>
      <c r="V252" s="492"/>
      <c r="W252" s="492"/>
    </row>
    <row r="253" customFormat="false" ht="11.25" hidden="false" customHeight="true" outlineLevel="0" collapsed="false">
      <c r="A253" s="470" t="str">
        <f aca="false">'Org structure'!A17</f>
        <v>Vote 16 - TECHNICAL SERVICES: ELECTRICAL (39: CS)</v>
      </c>
      <c r="B253" s="477"/>
      <c r="C253" s="472" t="n">
        <f aca="false">SUM(C254:C263)</f>
        <v>23895555</v>
      </c>
      <c r="D253" s="473" t="n">
        <f aca="false">SUM(D254:D263)</f>
        <v>0</v>
      </c>
      <c r="E253" s="474" t="n">
        <f aca="false">SUM(E254:E263)</f>
        <v>0</v>
      </c>
      <c r="F253" s="475" t="n">
        <f aca="false">SUM(F254:F263)</f>
        <v>0</v>
      </c>
      <c r="G253" s="474" t="n">
        <f aca="false">SUM(G254:G263)</f>
        <v>22613485</v>
      </c>
      <c r="H253" s="475" t="n">
        <f aca="false">SUM(H254:H263)</f>
        <v>0</v>
      </c>
      <c r="I253" s="391" t="n">
        <f aca="false">G253-H253</f>
        <v>22613485</v>
      </c>
      <c r="J253" s="215" t="e">
        <f aca="false">IF(I253=0,"",I253/H253)</f>
        <v>#DIV/0!</v>
      </c>
      <c r="K253" s="476" t="n">
        <f aca="false">SUM(K254:K263)</f>
        <v>0</v>
      </c>
      <c r="L253" s="491"/>
      <c r="M253" s="492"/>
      <c r="N253" s="492"/>
      <c r="O253" s="492"/>
      <c r="P253" s="492"/>
      <c r="Q253" s="492"/>
      <c r="R253" s="492"/>
      <c r="S253" s="492"/>
      <c r="T253" s="492"/>
      <c r="U253" s="492"/>
      <c r="V253" s="492"/>
      <c r="W253" s="492"/>
    </row>
    <row r="254" customFormat="false" ht="11.25" hidden="false" customHeight="true" outlineLevel="0" collapsed="false">
      <c r="A254" s="420" t="str">
        <f aca="false">'Org structure'!E177</f>
        <v>16.1 - ELECTRICITY DISTRIBUTION (881)</v>
      </c>
      <c r="B254" s="477"/>
      <c r="C254" s="523" t="n">
        <v>4241800</v>
      </c>
      <c r="D254" s="524"/>
      <c r="E254" s="385"/>
      <c r="F254" s="525"/>
      <c r="G254" s="385"/>
      <c r="H254" s="525"/>
      <c r="I254" s="391" t="n">
        <f aca="false">G254-H254</f>
        <v>0</v>
      </c>
      <c r="J254" s="215" t="str">
        <f aca="false">IF(I254=0,"",I254/H254)</f>
        <v/>
      </c>
      <c r="K254" s="526"/>
      <c r="L254" s="491"/>
      <c r="M254" s="492"/>
      <c r="N254" s="492"/>
      <c r="O254" s="492"/>
      <c r="P254" s="492"/>
      <c r="Q254" s="492"/>
      <c r="R254" s="492"/>
      <c r="S254" s="492"/>
      <c r="T254" s="492"/>
      <c r="U254" s="492"/>
      <c r="V254" s="492"/>
      <c r="W254" s="492"/>
    </row>
    <row r="255" customFormat="false" ht="11.25" hidden="false" customHeight="true" outlineLevel="0" collapsed="false">
      <c r="A255" s="420" t="str">
        <f aca="false">'Org structure'!E178</f>
        <v>15.4 - SEWERAGE SERVICE (867)</v>
      </c>
      <c r="B255" s="477"/>
      <c r="C255" s="523" t="n">
        <v>2746949</v>
      </c>
      <c r="D255" s="524"/>
      <c r="E255" s="385"/>
      <c r="F255" s="525"/>
      <c r="G255" s="385" t="n">
        <v>617950</v>
      </c>
      <c r="H255" s="525"/>
      <c r="I255" s="391" t="n">
        <f aca="false">G255-H255</f>
        <v>617950</v>
      </c>
      <c r="J255" s="215" t="e">
        <f aca="false">IF(I255=0,"",I255/H255)</f>
        <v>#DIV/0!</v>
      </c>
      <c r="K255" s="526"/>
      <c r="L255" s="491"/>
      <c r="M255" s="492"/>
      <c r="N255" s="492"/>
      <c r="O255" s="492"/>
      <c r="P255" s="492"/>
      <c r="Q255" s="492"/>
      <c r="R255" s="492"/>
      <c r="S255" s="492"/>
      <c r="T255" s="492"/>
      <c r="U255" s="492"/>
      <c r="V255" s="492"/>
      <c r="W255" s="492"/>
    </row>
    <row r="256" customFormat="false" ht="11.25" hidden="false" customHeight="true" outlineLevel="0" collapsed="false">
      <c r="A256" s="420" t="str">
        <f aca="false">'Org structure'!E179</f>
        <v>15.5 - WATER SERVICE (869)</v>
      </c>
      <c r="B256" s="477"/>
      <c r="C256" s="523" t="n">
        <v>16893071</v>
      </c>
      <c r="D256" s="524"/>
      <c r="E256" s="385"/>
      <c r="F256" s="525"/>
      <c r="G256" s="385" t="n">
        <v>21995535</v>
      </c>
      <c r="H256" s="525"/>
      <c r="I256" s="391" t="n">
        <f aca="false">G256-H256</f>
        <v>21995535</v>
      </c>
      <c r="J256" s="215" t="e">
        <f aca="false">IF(I256=0,"",I256/H256)</f>
        <v>#DIV/0!</v>
      </c>
      <c r="K256" s="526"/>
      <c r="L256" s="491"/>
      <c r="M256" s="492"/>
      <c r="N256" s="492"/>
      <c r="O256" s="492"/>
      <c r="P256" s="492"/>
      <c r="Q256" s="492"/>
      <c r="R256" s="492"/>
      <c r="S256" s="492"/>
      <c r="T256" s="492"/>
      <c r="U256" s="492"/>
      <c r="V256" s="492"/>
      <c r="W256" s="492"/>
    </row>
    <row r="257" customFormat="false" ht="11.25" hidden="false" customHeight="true" outlineLevel="0" collapsed="false">
      <c r="A257" s="420" t="str">
        <f aca="false">'Org structure'!E180</f>
        <v>15.6 - PROJECT MANAGEMENT UNIT (870)</v>
      </c>
      <c r="B257" s="477"/>
      <c r="C257" s="523" t="n">
        <v>13735</v>
      </c>
      <c r="D257" s="524"/>
      <c r="E257" s="385"/>
      <c r="F257" s="525"/>
      <c r="G257" s="385"/>
      <c r="H257" s="525"/>
      <c r="I257" s="391" t="n">
        <f aca="false">G257-H257</f>
        <v>0</v>
      </c>
      <c r="J257" s="215" t="str">
        <f aca="false">IF(I257=0,"",I257/H257)</f>
        <v/>
      </c>
      <c r="K257" s="526"/>
      <c r="L257" s="491"/>
      <c r="M257" s="492"/>
      <c r="N257" s="492"/>
      <c r="O257" s="492"/>
      <c r="P257" s="492"/>
      <c r="Q257" s="492"/>
      <c r="R257" s="492"/>
      <c r="S257" s="492"/>
      <c r="T257" s="492"/>
      <c r="U257" s="492"/>
      <c r="V257" s="492"/>
      <c r="W257" s="492"/>
    </row>
    <row r="258" customFormat="false" ht="11.25" hidden="true" customHeight="true" outlineLevel="0" collapsed="false">
      <c r="A258" s="420" t="n">
        <f aca="false">'Org structure'!E181</f>
        <v>0</v>
      </c>
      <c r="B258" s="477"/>
      <c r="C258" s="523"/>
      <c r="D258" s="524"/>
      <c r="E258" s="385"/>
      <c r="F258" s="525"/>
      <c r="G258" s="385"/>
      <c r="H258" s="525"/>
      <c r="I258" s="391" t="n">
        <f aca="false">G258-H258</f>
        <v>0</v>
      </c>
      <c r="J258" s="215" t="str">
        <f aca="false">IF(I258=0,"",I258/H258)</f>
        <v/>
      </c>
      <c r="K258" s="526"/>
      <c r="L258" s="491"/>
      <c r="M258" s="492"/>
      <c r="N258" s="492"/>
      <c r="O258" s="492"/>
      <c r="P258" s="492"/>
      <c r="Q258" s="492"/>
      <c r="R258" s="492"/>
      <c r="S258" s="492"/>
      <c r="T258" s="492"/>
      <c r="U258" s="492"/>
      <c r="V258" s="492"/>
      <c r="W258" s="492"/>
    </row>
    <row r="259" customFormat="false" ht="11.25" hidden="true" customHeight="true" outlineLevel="0" collapsed="false">
      <c r="A259" s="420" t="n">
        <f aca="false">'Org structure'!E182</f>
        <v>0</v>
      </c>
      <c r="B259" s="477"/>
      <c r="C259" s="523"/>
      <c r="D259" s="524"/>
      <c r="E259" s="385"/>
      <c r="F259" s="525"/>
      <c r="G259" s="385"/>
      <c r="H259" s="525"/>
      <c r="I259" s="391" t="n">
        <f aca="false">G259-H259</f>
        <v>0</v>
      </c>
      <c r="J259" s="215" t="str">
        <f aca="false">IF(I259=0,"",I259/H259)</f>
        <v/>
      </c>
      <c r="K259" s="526"/>
      <c r="L259" s="491"/>
      <c r="M259" s="492"/>
      <c r="N259" s="492"/>
      <c r="O259" s="492"/>
      <c r="P259" s="492"/>
      <c r="Q259" s="492"/>
      <c r="R259" s="492"/>
      <c r="S259" s="492"/>
      <c r="T259" s="492"/>
      <c r="U259" s="492"/>
      <c r="V259" s="492"/>
      <c r="W259" s="492"/>
    </row>
    <row r="260" customFormat="false" ht="11.25" hidden="true" customHeight="true" outlineLevel="0" collapsed="false">
      <c r="A260" s="420" t="n">
        <f aca="false">'Org structure'!E183</f>
        <v>0</v>
      </c>
      <c r="B260" s="477"/>
      <c r="C260" s="523"/>
      <c r="D260" s="524"/>
      <c r="E260" s="385"/>
      <c r="F260" s="525"/>
      <c r="G260" s="385"/>
      <c r="H260" s="525"/>
      <c r="I260" s="391" t="n">
        <f aca="false">G260-H260</f>
        <v>0</v>
      </c>
      <c r="J260" s="215" t="str">
        <f aca="false">IF(I260=0,"",I260/H260)</f>
        <v/>
      </c>
      <c r="K260" s="526"/>
      <c r="L260" s="491"/>
      <c r="M260" s="492"/>
      <c r="N260" s="492"/>
      <c r="O260" s="492"/>
      <c r="P260" s="492"/>
      <c r="Q260" s="492"/>
      <c r="R260" s="492"/>
      <c r="S260" s="492"/>
      <c r="T260" s="492"/>
      <c r="U260" s="492"/>
      <c r="V260" s="492"/>
      <c r="W260" s="492"/>
    </row>
    <row r="261" customFormat="false" ht="11.25" hidden="true" customHeight="true" outlineLevel="0" collapsed="false">
      <c r="A261" s="420" t="n">
        <f aca="false">'Org structure'!E184</f>
        <v>0</v>
      </c>
      <c r="B261" s="477"/>
      <c r="C261" s="523"/>
      <c r="D261" s="524"/>
      <c r="E261" s="385"/>
      <c r="F261" s="525"/>
      <c r="G261" s="385"/>
      <c r="H261" s="525"/>
      <c r="I261" s="391" t="n">
        <f aca="false">G261-H261</f>
        <v>0</v>
      </c>
      <c r="J261" s="215" t="str">
        <f aca="false">IF(I261=0,"",I261/H261)</f>
        <v/>
      </c>
      <c r="K261" s="526"/>
      <c r="L261" s="491"/>
      <c r="M261" s="492"/>
      <c r="N261" s="492"/>
      <c r="O261" s="492"/>
      <c r="P261" s="492"/>
      <c r="Q261" s="492"/>
      <c r="R261" s="492"/>
      <c r="S261" s="492"/>
      <c r="T261" s="492"/>
      <c r="U261" s="492"/>
      <c r="V261" s="492"/>
      <c r="W261" s="492"/>
    </row>
    <row r="262" customFormat="false" ht="11.25" hidden="true" customHeight="true" outlineLevel="0" collapsed="false">
      <c r="A262" s="420" t="n">
        <f aca="false">'Org structure'!E185</f>
        <v>0</v>
      </c>
      <c r="B262" s="477"/>
      <c r="C262" s="523"/>
      <c r="D262" s="524"/>
      <c r="E262" s="385"/>
      <c r="F262" s="525"/>
      <c r="G262" s="385"/>
      <c r="H262" s="525"/>
      <c r="I262" s="391" t="n">
        <f aca="false">G262-H262</f>
        <v>0</v>
      </c>
      <c r="J262" s="215" t="str">
        <f aca="false">IF(I262=0,"",I262/H262)</f>
        <v/>
      </c>
      <c r="K262" s="526"/>
      <c r="L262" s="491"/>
      <c r="M262" s="492"/>
      <c r="N262" s="492"/>
      <c r="O262" s="492"/>
      <c r="P262" s="492"/>
      <c r="Q262" s="492"/>
      <c r="R262" s="492"/>
      <c r="S262" s="492"/>
      <c r="T262" s="492"/>
      <c r="U262" s="492"/>
      <c r="V262" s="492"/>
      <c r="W262" s="492"/>
    </row>
    <row r="263" customFormat="false" ht="11.25" hidden="false" customHeight="true" outlineLevel="0" collapsed="false">
      <c r="A263" s="420" t="str">
        <f aca="false">'Org structure'!E186</f>
        <v>16.1 - ELECTRICITY DISTRIBUTION (881)</v>
      </c>
      <c r="B263" s="477"/>
      <c r="C263" s="523"/>
      <c r="D263" s="524"/>
      <c r="E263" s="385"/>
      <c r="F263" s="525"/>
      <c r="G263" s="385"/>
      <c r="H263" s="525"/>
      <c r="I263" s="391" t="n">
        <f aca="false">G263-H263</f>
        <v>0</v>
      </c>
      <c r="J263" s="215" t="str">
        <f aca="false">IF(I263=0,"",I263/H263)</f>
        <v/>
      </c>
      <c r="K263" s="526"/>
      <c r="L263" s="491"/>
      <c r="M263" s="492"/>
      <c r="N263" s="492"/>
      <c r="O263" s="492"/>
      <c r="P263" s="492"/>
      <c r="Q263" s="492"/>
      <c r="R263" s="492"/>
      <c r="S263" s="492"/>
      <c r="T263" s="492"/>
      <c r="U263" s="492"/>
      <c r="V263" s="492"/>
      <c r="W263" s="492"/>
    </row>
    <row r="264" customFormat="false" ht="11.25" hidden="true" customHeight="true" outlineLevel="0" collapsed="false">
      <c r="A264" s="470"/>
      <c r="B264" s="477"/>
      <c r="C264" s="472" t="n">
        <f aca="false">SUM(C265:C274)</f>
        <v>0</v>
      </c>
      <c r="D264" s="473" t="n">
        <f aca="false">SUM(D265:D274)</f>
        <v>0</v>
      </c>
      <c r="E264" s="474" t="n">
        <f aca="false">SUM(E265:E274)</f>
        <v>0</v>
      </c>
      <c r="F264" s="475" t="n">
        <f aca="false">SUM(F265:F274)</f>
        <v>0</v>
      </c>
      <c r="G264" s="474" t="n">
        <f aca="false">SUM(G265:G274)</f>
        <v>0</v>
      </c>
      <c r="H264" s="475" t="n">
        <f aca="false">SUM(H265:H274)</f>
        <v>0</v>
      </c>
      <c r="I264" s="391" t="n">
        <f aca="false">G264-H264</f>
        <v>0</v>
      </c>
      <c r="J264" s="215" t="str">
        <f aca="false">IF(I264=0,"",I264/H264)</f>
        <v/>
      </c>
      <c r="K264" s="476" t="n">
        <f aca="false">SUM(K265:K274)</f>
        <v>0</v>
      </c>
      <c r="L264" s="491"/>
      <c r="M264" s="492"/>
      <c r="N264" s="492"/>
      <c r="O264" s="492"/>
      <c r="P264" s="492"/>
      <c r="Q264" s="492"/>
      <c r="R264" s="492"/>
      <c r="S264" s="492"/>
      <c r="T264" s="492"/>
      <c r="U264" s="492"/>
      <c r="V264" s="492"/>
      <c r="W264" s="492"/>
    </row>
    <row r="265" customFormat="false" ht="11.25" hidden="true" customHeight="true" outlineLevel="0" collapsed="false">
      <c r="A265" s="420"/>
      <c r="B265" s="477"/>
      <c r="C265" s="523"/>
      <c r="D265" s="524"/>
      <c r="E265" s="385"/>
      <c r="F265" s="525"/>
      <c r="G265" s="385"/>
      <c r="H265" s="525"/>
      <c r="I265" s="391" t="n">
        <f aca="false">G265-H265</f>
        <v>0</v>
      </c>
      <c r="J265" s="215" t="str">
        <f aca="false">IF(I265=0,"",I265/H265)</f>
        <v/>
      </c>
      <c r="K265" s="526"/>
      <c r="L265" s="491"/>
      <c r="M265" s="492"/>
      <c r="N265" s="492"/>
      <c r="O265" s="492"/>
      <c r="P265" s="492"/>
      <c r="Q265" s="492"/>
      <c r="R265" s="492"/>
      <c r="S265" s="492"/>
      <c r="T265" s="492"/>
      <c r="U265" s="492"/>
      <c r="V265" s="492"/>
      <c r="W265" s="492"/>
    </row>
    <row r="266" customFormat="false" ht="11.25" hidden="true" customHeight="true" outlineLevel="0" collapsed="false">
      <c r="A266" s="420"/>
      <c r="B266" s="477"/>
      <c r="C266" s="523"/>
      <c r="D266" s="524"/>
      <c r="E266" s="385"/>
      <c r="F266" s="525"/>
      <c r="G266" s="385"/>
      <c r="H266" s="525"/>
      <c r="I266" s="391" t="n">
        <f aca="false">G266-H266</f>
        <v>0</v>
      </c>
      <c r="J266" s="215" t="str">
        <f aca="false">IF(I266=0,"",I266/H266)</f>
        <v/>
      </c>
      <c r="K266" s="526"/>
      <c r="L266" s="491"/>
      <c r="M266" s="492"/>
      <c r="N266" s="492"/>
      <c r="O266" s="492"/>
      <c r="P266" s="492"/>
      <c r="Q266" s="492"/>
      <c r="R266" s="492"/>
      <c r="S266" s="492"/>
      <c r="T266" s="492"/>
      <c r="U266" s="492"/>
      <c r="V266" s="492"/>
      <c r="W266" s="492"/>
    </row>
    <row r="267" customFormat="false" ht="11.25" hidden="true" customHeight="true" outlineLevel="0" collapsed="false">
      <c r="A267" s="420"/>
      <c r="B267" s="477"/>
      <c r="C267" s="523"/>
      <c r="D267" s="524"/>
      <c r="E267" s="385"/>
      <c r="F267" s="525"/>
      <c r="G267" s="385"/>
      <c r="H267" s="525"/>
      <c r="I267" s="391" t="n">
        <f aca="false">G267-H267</f>
        <v>0</v>
      </c>
      <c r="J267" s="215" t="str">
        <f aca="false">IF(I267=0,"",I267/H267)</f>
        <v/>
      </c>
      <c r="K267" s="526"/>
      <c r="L267" s="491"/>
      <c r="M267" s="492"/>
      <c r="N267" s="492"/>
      <c r="O267" s="492"/>
      <c r="P267" s="492"/>
      <c r="Q267" s="492"/>
      <c r="R267" s="492"/>
      <c r="S267" s="492"/>
      <c r="T267" s="492"/>
      <c r="U267" s="492"/>
      <c r="V267" s="492"/>
      <c r="W267" s="492"/>
    </row>
    <row r="268" customFormat="false" ht="11.25" hidden="true" customHeight="true" outlineLevel="0" collapsed="false">
      <c r="A268" s="420"/>
      <c r="B268" s="477"/>
      <c r="C268" s="523"/>
      <c r="D268" s="524"/>
      <c r="E268" s="385"/>
      <c r="F268" s="525"/>
      <c r="G268" s="385"/>
      <c r="H268" s="525"/>
      <c r="I268" s="391" t="n">
        <f aca="false">G268-H268</f>
        <v>0</v>
      </c>
      <c r="J268" s="215" t="str">
        <f aca="false">IF(I268=0,"",I268/H268)</f>
        <v/>
      </c>
      <c r="K268" s="526"/>
      <c r="L268" s="491"/>
      <c r="M268" s="492"/>
      <c r="N268" s="492"/>
      <c r="O268" s="492"/>
      <c r="P268" s="492"/>
      <c r="Q268" s="492"/>
      <c r="R268" s="492"/>
      <c r="S268" s="492"/>
      <c r="T268" s="492"/>
      <c r="U268" s="492"/>
      <c r="V268" s="492"/>
      <c r="W268" s="492"/>
    </row>
    <row r="269" customFormat="false" ht="11.25" hidden="true" customHeight="true" outlineLevel="0" collapsed="false">
      <c r="A269" s="420"/>
      <c r="B269" s="477"/>
      <c r="C269" s="523"/>
      <c r="D269" s="524"/>
      <c r="E269" s="385"/>
      <c r="F269" s="525"/>
      <c r="G269" s="385"/>
      <c r="H269" s="525"/>
      <c r="I269" s="391" t="n">
        <f aca="false">G269-H269</f>
        <v>0</v>
      </c>
      <c r="J269" s="215" t="str">
        <f aca="false">IF(I269=0,"",I269/H269)</f>
        <v/>
      </c>
      <c r="K269" s="526"/>
      <c r="L269" s="491"/>
      <c r="M269" s="492"/>
      <c r="N269" s="492"/>
      <c r="O269" s="492"/>
      <c r="P269" s="492"/>
      <c r="Q269" s="492"/>
      <c r="R269" s="492"/>
      <c r="S269" s="492"/>
      <c r="T269" s="492"/>
      <c r="U269" s="492"/>
      <c r="V269" s="492"/>
      <c r="W269" s="492"/>
    </row>
    <row r="270" customFormat="false" ht="11.25" hidden="true" customHeight="true" outlineLevel="0" collapsed="false">
      <c r="A270" s="420"/>
      <c r="B270" s="477"/>
      <c r="C270" s="523"/>
      <c r="D270" s="524"/>
      <c r="E270" s="385"/>
      <c r="F270" s="525"/>
      <c r="G270" s="385"/>
      <c r="H270" s="525"/>
      <c r="I270" s="391" t="n">
        <f aca="false">G270-H270</f>
        <v>0</v>
      </c>
      <c r="J270" s="215" t="str">
        <f aca="false">IF(I270=0,"",I270/H270)</f>
        <v/>
      </c>
      <c r="K270" s="526"/>
      <c r="L270" s="491"/>
      <c r="M270" s="492"/>
      <c r="N270" s="492"/>
      <c r="O270" s="492"/>
      <c r="P270" s="492"/>
      <c r="Q270" s="492"/>
      <c r="R270" s="492"/>
      <c r="S270" s="492"/>
      <c r="T270" s="492"/>
      <c r="U270" s="492"/>
      <c r="V270" s="492"/>
      <c r="W270" s="492"/>
    </row>
    <row r="271" customFormat="false" ht="11.25" hidden="true" customHeight="true" outlineLevel="0" collapsed="false">
      <c r="A271" s="420"/>
      <c r="B271" s="477"/>
      <c r="C271" s="523"/>
      <c r="D271" s="524"/>
      <c r="E271" s="385"/>
      <c r="F271" s="525"/>
      <c r="G271" s="385"/>
      <c r="H271" s="525"/>
      <c r="I271" s="391" t="n">
        <f aca="false">G271-H271</f>
        <v>0</v>
      </c>
      <c r="J271" s="215" t="str">
        <f aca="false">IF(I271=0,"",I271/H271)</f>
        <v/>
      </c>
      <c r="K271" s="526"/>
      <c r="L271" s="491"/>
      <c r="M271" s="492"/>
      <c r="N271" s="492"/>
      <c r="O271" s="492"/>
      <c r="P271" s="492"/>
      <c r="Q271" s="492"/>
      <c r="R271" s="492"/>
      <c r="S271" s="492"/>
      <c r="T271" s="492"/>
      <c r="U271" s="492"/>
      <c r="V271" s="492"/>
      <c r="W271" s="492"/>
    </row>
    <row r="272" customFormat="false" ht="11.25" hidden="true" customHeight="true" outlineLevel="0" collapsed="false">
      <c r="A272" s="420"/>
      <c r="B272" s="477"/>
      <c r="C272" s="523"/>
      <c r="D272" s="524"/>
      <c r="E272" s="385"/>
      <c r="F272" s="525"/>
      <c r="G272" s="385"/>
      <c r="H272" s="525"/>
      <c r="I272" s="391" t="n">
        <f aca="false">G272-H272</f>
        <v>0</v>
      </c>
      <c r="J272" s="215" t="str">
        <f aca="false">IF(I272=0,"",I272/H272)</f>
        <v/>
      </c>
      <c r="K272" s="526"/>
      <c r="L272" s="491"/>
      <c r="M272" s="492"/>
      <c r="N272" s="492"/>
      <c r="O272" s="492"/>
      <c r="P272" s="492"/>
      <c r="Q272" s="492"/>
      <c r="R272" s="492"/>
      <c r="S272" s="492"/>
      <c r="T272" s="492"/>
      <c r="U272" s="492"/>
      <c r="V272" s="492"/>
      <c r="W272" s="492"/>
    </row>
    <row r="273" customFormat="false" ht="11.25" hidden="true" customHeight="true" outlineLevel="0" collapsed="false">
      <c r="A273" s="420"/>
      <c r="B273" s="477"/>
      <c r="C273" s="523"/>
      <c r="D273" s="524"/>
      <c r="E273" s="385"/>
      <c r="F273" s="525"/>
      <c r="G273" s="385"/>
      <c r="H273" s="525"/>
      <c r="I273" s="391" t="n">
        <f aca="false">G273-H273</f>
        <v>0</v>
      </c>
      <c r="J273" s="215" t="str">
        <f aca="false">IF(I273=0,"",I273/H273)</f>
        <v/>
      </c>
      <c r="K273" s="526"/>
      <c r="L273" s="491"/>
      <c r="M273" s="492"/>
      <c r="N273" s="492"/>
      <c r="O273" s="492"/>
      <c r="P273" s="492"/>
      <c r="Q273" s="492"/>
      <c r="R273" s="492"/>
      <c r="S273" s="492"/>
      <c r="T273" s="492"/>
      <c r="U273" s="492"/>
      <c r="V273" s="492"/>
      <c r="W273" s="492"/>
    </row>
    <row r="274" customFormat="false" ht="11.25" hidden="true" customHeight="true" outlineLevel="0" collapsed="false">
      <c r="A274" s="420"/>
      <c r="B274" s="477"/>
      <c r="C274" s="523"/>
      <c r="D274" s="524"/>
      <c r="E274" s="385"/>
      <c r="F274" s="525"/>
      <c r="G274" s="385"/>
      <c r="H274" s="525"/>
      <c r="I274" s="391" t="n">
        <f aca="false">G274-H274</f>
        <v>0</v>
      </c>
      <c r="J274" s="215" t="str">
        <f aca="false">IF(I274=0,"",I274/H274)</f>
        <v/>
      </c>
      <c r="K274" s="526"/>
      <c r="L274" s="491"/>
      <c r="M274" s="492"/>
      <c r="N274" s="492"/>
      <c r="O274" s="492"/>
      <c r="P274" s="492"/>
      <c r="Q274" s="492"/>
      <c r="R274" s="492"/>
      <c r="S274" s="492"/>
      <c r="T274" s="492"/>
      <c r="U274" s="492"/>
      <c r="V274" s="492"/>
      <c r="W274" s="492"/>
    </row>
    <row r="275" customFormat="false" ht="11.25" hidden="true" customHeight="true" outlineLevel="0" collapsed="false">
      <c r="A275" s="470"/>
      <c r="B275" s="477"/>
      <c r="C275" s="472" t="n">
        <f aca="false">SUM(C276:C285)</f>
        <v>0</v>
      </c>
      <c r="D275" s="473" t="n">
        <f aca="false">SUM(D276:D285)</f>
        <v>0</v>
      </c>
      <c r="E275" s="474" t="n">
        <f aca="false">SUM(E276:E285)</f>
        <v>0</v>
      </c>
      <c r="F275" s="475" t="n">
        <f aca="false">SUM(F276:F285)</f>
        <v>0</v>
      </c>
      <c r="G275" s="474" t="n">
        <f aca="false">SUM(G276:G285)</f>
        <v>0</v>
      </c>
      <c r="H275" s="475" t="n">
        <f aca="false">SUM(H276:H285)</f>
        <v>0</v>
      </c>
      <c r="I275" s="391" t="n">
        <f aca="false">G275-H275</f>
        <v>0</v>
      </c>
      <c r="J275" s="215" t="str">
        <f aca="false">IF(I275=0,"",I275/H275)</f>
        <v/>
      </c>
      <c r="K275" s="476" t="n">
        <f aca="false">SUM(K276:K285)</f>
        <v>0</v>
      </c>
      <c r="L275" s="491"/>
      <c r="M275" s="492"/>
      <c r="N275" s="492"/>
      <c r="O275" s="492"/>
      <c r="P275" s="492"/>
      <c r="Q275" s="492"/>
      <c r="R275" s="492"/>
      <c r="S275" s="492"/>
      <c r="T275" s="492"/>
      <c r="U275" s="492"/>
      <c r="V275" s="492"/>
      <c r="W275" s="492"/>
    </row>
    <row r="276" customFormat="false" ht="11.25" hidden="true" customHeight="true" outlineLevel="0" collapsed="false">
      <c r="A276" s="420"/>
      <c r="B276" s="477"/>
      <c r="C276" s="523"/>
      <c r="D276" s="524"/>
      <c r="E276" s="385"/>
      <c r="F276" s="525"/>
      <c r="G276" s="385"/>
      <c r="H276" s="525"/>
      <c r="I276" s="391" t="n">
        <f aca="false">G276-H276</f>
        <v>0</v>
      </c>
      <c r="J276" s="215" t="str">
        <f aca="false">IF(I276=0,"",I276/H276)</f>
        <v/>
      </c>
      <c r="K276" s="526"/>
      <c r="L276" s="491"/>
      <c r="M276" s="492"/>
      <c r="N276" s="492"/>
      <c r="O276" s="492"/>
      <c r="P276" s="492"/>
      <c r="Q276" s="492"/>
      <c r="R276" s="492"/>
      <c r="S276" s="492"/>
      <c r="T276" s="492"/>
      <c r="U276" s="492"/>
      <c r="V276" s="492"/>
      <c r="W276" s="492"/>
    </row>
    <row r="277" customFormat="false" ht="11.25" hidden="true" customHeight="true" outlineLevel="0" collapsed="false">
      <c r="A277" s="420"/>
      <c r="B277" s="477"/>
      <c r="C277" s="523"/>
      <c r="D277" s="524"/>
      <c r="E277" s="385"/>
      <c r="F277" s="525"/>
      <c r="G277" s="385"/>
      <c r="H277" s="525"/>
      <c r="I277" s="391" t="n">
        <f aca="false">G277-H277</f>
        <v>0</v>
      </c>
      <c r="J277" s="215" t="str">
        <f aca="false">IF(I277=0,"",I277/H277)</f>
        <v/>
      </c>
      <c r="K277" s="526"/>
      <c r="L277" s="491"/>
      <c r="M277" s="492"/>
      <c r="N277" s="492"/>
      <c r="O277" s="492"/>
      <c r="P277" s="492"/>
      <c r="Q277" s="492"/>
      <c r="R277" s="492"/>
      <c r="S277" s="492"/>
      <c r="T277" s="492"/>
      <c r="U277" s="492"/>
      <c r="V277" s="492"/>
      <c r="W277" s="492"/>
    </row>
    <row r="278" customFormat="false" ht="11.25" hidden="true" customHeight="true" outlineLevel="0" collapsed="false">
      <c r="A278" s="420"/>
      <c r="B278" s="477"/>
      <c r="C278" s="523"/>
      <c r="D278" s="524"/>
      <c r="E278" s="385"/>
      <c r="F278" s="525"/>
      <c r="G278" s="385"/>
      <c r="H278" s="525"/>
      <c r="I278" s="391" t="n">
        <f aca="false">G278-H278</f>
        <v>0</v>
      </c>
      <c r="J278" s="215" t="str">
        <f aca="false">IF(I278=0,"",I278/H278)</f>
        <v/>
      </c>
      <c r="K278" s="526"/>
      <c r="L278" s="491"/>
      <c r="M278" s="492"/>
      <c r="N278" s="492"/>
      <c r="O278" s="492"/>
      <c r="P278" s="492"/>
      <c r="Q278" s="492"/>
      <c r="R278" s="492"/>
      <c r="S278" s="492"/>
      <c r="T278" s="492"/>
      <c r="U278" s="492"/>
      <c r="V278" s="492"/>
      <c r="W278" s="492"/>
    </row>
    <row r="279" customFormat="false" ht="11.25" hidden="true" customHeight="true" outlineLevel="0" collapsed="false">
      <c r="A279" s="420"/>
      <c r="B279" s="477"/>
      <c r="C279" s="523"/>
      <c r="D279" s="524"/>
      <c r="E279" s="385"/>
      <c r="F279" s="525"/>
      <c r="G279" s="385"/>
      <c r="H279" s="525"/>
      <c r="I279" s="391" t="n">
        <f aca="false">G279-H279</f>
        <v>0</v>
      </c>
      <c r="J279" s="215" t="str">
        <f aca="false">IF(I279=0,"",I279/H279)</f>
        <v/>
      </c>
      <c r="K279" s="526"/>
      <c r="L279" s="491"/>
      <c r="M279" s="492"/>
      <c r="N279" s="492"/>
      <c r="O279" s="492"/>
      <c r="P279" s="492"/>
      <c r="Q279" s="492"/>
      <c r="R279" s="492"/>
      <c r="S279" s="492"/>
      <c r="T279" s="492"/>
      <c r="U279" s="492"/>
      <c r="V279" s="492"/>
      <c r="W279" s="492"/>
    </row>
    <row r="280" customFormat="false" ht="11.25" hidden="true" customHeight="true" outlineLevel="0" collapsed="false">
      <c r="A280" s="420"/>
      <c r="B280" s="477"/>
      <c r="C280" s="523"/>
      <c r="D280" s="524"/>
      <c r="E280" s="385"/>
      <c r="F280" s="525"/>
      <c r="G280" s="385"/>
      <c r="H280" s="525"/>
      <c r="I280" s="391" t="n">
        <f aca="false">G280-H280</f>
        <v>0</v>
      </c>
      <c r="J280" s="215" t="str">
        <f aca="false">IF(I280=0,"",I280/H280)</f>
        <v/>
      </c>
      <c r="K280" s="526"/>
      <c r="L280" s="491"/>
      <c r="M280" s="492"/>
      <c r="N280" s="492"/>
      <c r="O280" s="492"/>
      <c r="P280" s="492"/>
      <c r="Q280" s="492"/>
      <c r="R280" s="492"/>
      <c r="S280" s="492"/>
      <c r="T280" s="492"/>
      <c r="U280" s="492"/>
      <c r="V280" s="492"/>
      <c r="W280" s="492"/>
    </row>
    <row r="281" customFormat="false" ht="11.25" hidden="true" customHeight="true" outlineLevel="0" collapsed="false">
      <c r="A281" s="420"/>
      <c r="B281" s="477"/>
      <c r="C281" s="523"/>
      <c r="D281" s="524"/>
      <c r="E281" s="385"/>
      <c r="F281" s="525"/>
      <c r="G281" s="385"/>
      <c r="H281" s="525"/>
      <c r="I281" s="391" t="n">
        <f aca="false">G281-H281</f>
        <v>0</v>
      </c>
      <c r="J281" s="215" t="str">
        <f aca="false">IF(I281=0,"",I281/H281)</f>
        <v/>
      </c>
      <c r="K281" s="526"/>
      <c r="L281" s="491"/>
      <c r="M281" s="492"/>
      <c r="N281" s="492"/>
      <c r="O281" s="492"/>
      <c r="P281" s="492"/>
      <c r="Q281" s="492"/>
      <c r="R281" s="492"/>
      <c r="S281" s="492"/>
      <c r="T281" s="492"/>
      <c r="U281" s="492"/>
      <c r="V281" s="492"/>
      <c r="W281" s="492"/>
    </row>
    <row r="282" customFormat="false" ht="11.25" hidden="true" customHeight="true" outlineLevel="0" collapsed="false">
      <c r="A282" s="420"/>
      <c r="B282" s="477"/>
      <c r="C282" s="523"/>
      <c r="D282" s="524"/>
      <c r="E282" s="385"/>
      <c r="F282" s="525"/>
      <c r="G282" s="385"/>
      <c r="H282" s="525"/>
      <c r="I282" s="391" t="n">
        <f aca="false">G282-H282</f>
        <v>0</v>
      </c>
      <c r="J282" s="215" t="str">
        <f aca="false">IF(I282=0,"",I282/H282)</f>
        <v/>
      </c>
      <c r="K282" s="526"/>
      <c r="L282" s="491"/>
      <c r="M282" s="492"/>
      <c r="N282" s="492"/>
      <c r="O282" s="492"/>
      <c r="P282" s="492"/>
      <c r="Q282" s="492"/>
      <c r="R282" s="492"/>
      <c r="S282" s="492"/>
      <c r="T282" s="492"/>
      <c r="U282" s="492"/>
      <c r="V282" s="492"/>
      <c r="W282" s="492"/>
    </row>
    <row r="283" customFormat="false" ht="11.25" hidden="true" customHeight="true" outlineLevel="0" collapsed="false">
      <c r="A283" s="420"/>
      <c r="B283" s="477"/>
      <c r="C283" s="523"/>
      <c r="D283" s="524"/>
      <c r="E283" s="385"/>
      <c r="F283" s="525"/>
      <c r="G283" s="385"/>
      <c r="H283" s="525"/>
      <c r="I283" s="391" t="n">
        <f aca="false">G283-H283</f>
        <v>0</v>
      </c>
      <c r="J283" s="215" t="str">
        <f aca="false">IF(I283=0,"",I283/H283)</f>
        <v/>
      </c>
      <c r="K283" s="526"/>
      <c r="L283" s="491"/>
      <c r="M283" s="492"/>
      <c r="N283" s="492"/>
      <c r="O283" s="492"/>
      <c r="P283" s="492"/>
      <c r="Q283" s="492"/>
      <c r="R283" s="492"/>
      <c r="S283" s="492"/>
      <c r="T283" s="492"/>
      <c r="U283" s="492"/>
      <c r="V283" s="492"/>
      <c r="W283" s="492"/>
    </row>
    <row r="284" customFormat="false" ht="11.25" hidden="true" customHeight="true" outlineLevel="0" collapsed="false">
      <c r="A284" s="420"/>
      <c r="B284" s="477"/>
      <c r="C284" s="523"/>
      <c r="D284" s="524"/>
      <c r="E284" s="385"/>
      <c r="F284" s="525"/>
      <c r="G284" s="385"/>
      <c r="H284" s="525"/>
      <c r="I284" s="391" t="n">
        <f aca="false">G284-H284</f>
        <v>0</v>
      </c>
      <c r="J284" s="215" t="str">
        <f aca="false">IF(I284=0,"",I284/H284)</f>
        <v/>
      </c>
      <c r="K284" s="526"/>
      <c r="L284" s="491"/>
      <c r="M284" s="492"/>
      <c r="N284" s="492"/>
      <c r="O284" s="492"/>
      <c r="P284" s="492"/>
      <c r="Q284" s="492"/>
      <c r="R284" s="492"/>
      <c r="S284" s="492"/>
      <c r="T284" s="492"/>
      <c r="U284" s="492"/>
      <c r="V284" s="492"/>
      <c r="W284" s="492"/>
    </row>
    <row r="285" customFormat="false" ht="11.25" hidden="true" customHeight="true" outlineLevel="0" collapsed="false">
      <c r="A285" s="420"/>
      <c r="B285" s="477"/>
      <c r="C285" s="523"/>
      <c r="D285" s="524"/>
      <c r="E285" s="385"/>
      <c r="F285" s="525"/>
      <c r="G285" s="385"/>
      <c r="H285" s="525"/>
      <c r="I285" s="391" t="n">
        <f aca="false">G285-H285</f>
        <v>0</v>
      </c>
      <c r="J285" s="215" t="str">
        <f aca="false">IF(I285=0,"",I285/H285)</f>
        <v/>
      </c>
      <c r="K285" s="526"/>
      <c r="L285" s="491"/>
      <c r="M285" s="492"/>
      <c r="N285" s="492"/>
      <c r="O285" s="492"/>
      <c r="P285" s="492"/>
      <c r="Q285" s="492"/>
      <c r="R285" s="492"/>
      <c r="S285" s="492"/>
      <c r="T285" s="492"/>
      <c r="U285" s="492"/>
      <c r="V285" s="492"/>
      <c r="W285" s="492"/>
    </row>
    <row r="286" customFormat="false" ht="11.25" hidden="true" customHeight="true" outlineLevel="0" collapsed="false">
      <c r="A286" s="470"/>
      <c r="B286" s="477"/>
      <c r="C286" s="472" t="n">
        <f aca="false">SUM(C287:C296)</f>
        <v>0</v>
      </c>
      <c r="D286" s="473" t="n">
        <f aca="false">SUM(D287:D296)</f>
        <v>0</v>
      </c>
      <c r="E286" s="474" t="n">
        <f aca="false">SUM(E287:E296)</f>
        <v>0</v>
      </c>
      <c r="F286" s="475" t="n">
        <f aca="false">SUM(F287:F296)</f>
        <v>0</v>
      </c>
      <c r="G286" s="474" t="n">
        <f aca="false">SUM(G287:G296)</f>
        <v>0</v>
      </c>
      <c r="H286" s="475" t="n">
        <f aca="false">SUM(H287:H296)</f>
        <v>0</v>
      </c>
      <c r="I286" s="391" t="n">
        <f aca="false">G286-H286</f>
        <v>0</v>
      </c>
      <c r="J286" s="215" t="str">
        <f aca="false">IF(I286=0,"",I286/H286)</f>
        <v/>
      </c>
      <c r="K286" s="476" t="n">
        <f aca="false">SUM(K287:K296)</f>
        <v>0</v>
      </c>
      <c r="L286" s="491"/>
      <c r="M286" s="492"/>
      <c r="N286" s="492"/>
      <c r="O286" s="492"/>
      <c r="P286" s="492"/>
      <c r="Q286" s="492"/>
      <c r="R286" s="492"/>
      <c r="S286" s="492"/>
      <c r="T286" s="492"/>
      <c r="U286" s="492"/>
      <c r="V286" s="492"/>
      <c r="W286" s="492"/>
    </row>
    <row r="287" customFormat="false" ht="11.25" hidden="true" customHeight="true" outlineLevel="0" collapsed="false">
      <c r="A287" s="420"/>
      <c r="B287" s="477"/>
      <c r="C287" s="523"/>
      <c r="D287" s="524"/>
      <c r="E287" s="385"/>
      <c r="F287" s="525"/>
      <c r="G287" s="385"/>
      <c r="H287" s="525"/>
      <c r="I287" s="391" t="n">
        <f aca="false">G287-H287</f>
        <v>0</v>
      </c>
      <c r="J287" s="215" t="str">
        <f aca="false">IF(I287=0,"",I287/H287)</f>
        <v/>
      </c>
      <c r="K287" s="526"/>
      <c r="L287" s="491"/>
      <c r="M287" s="492"/>
      <c r="N287" s="492"/>
      <c r="O287" s="492"/>
      <c r="P287" s="492"/>
      <c r="Q287" s="492"/>
      <c r="R287" s="492"/>
      <c r="S287" s="492"/>
      <c r="T287" s="492"/>
      <c r="U287" s="492"/>
      <c r="V287" s="492"/>
      <c r="W287" s="492"/>
    </row>
    <row r="288" customFormat="false" ht="11.25" hidden="true" customHeight="true" outlineLevel="0" collapsed="false">
      <c r="A288" s="420"/>
      <c r="B288" s="477"/>
      <c r="C288" s="523"/>
      <c r="D288" s="524"/>
      <c r="E288" s="385"/>
      <c r="F288" s="525"/>
      <c r="G288" s="385"/>
      <c r="H288" s="525"/>
      <c r="I288" s="391" t="n">
        <f aca="false">G288-H288</f>
        <v>0</v>
      </c>
      <c r="J288" s="215" t="str">
        <f aca="false">IF(I288=0,"",I288/H288)</f>
        <v/>
      </c>
      <c r="K288" s="526"/>
      <c r="L288" s="491"/>
      <c r="M288" s="492"/>
      <c r="N288" s="492"/>
      <c r="O288" s="492"/>
      <c r="P288" s="492"/>
      <c r="Q288" s="492"/>
      <c r="R288" s="492"/>
      <c r="S288" s="492"/>
      <c r="T288" s="492"/>
      <c r="U288" s="492"/>
      <c r="V288" s="492"/>
      <c r="W288" s="492"/>
    </row>
    <row r="289" customFormat="false" ht="11.25" hidden="true" customHeight="true" outlineLevel="0" collapsed="false">
      <c r="A289" s="420"/>
      <c r="B289" s="477"/>
      <c r="C289" s="523"/>
      <c r="D289" s="524"/>
      <c r="E289" s="385"/>
      <c r="F289" s="525"/>
      <c r="G289" s="385"/>
      <c r="H289" s="525"/>
      <c r="I289" s="391" t="n">
        <f aca="false">G289-H289</f>
        <v>0</v>
      </c>
      <c r="J289" s="215" t="str">
        <f aca="false">IF(I289=0,"",I289/H289)</f>
        <v/>
      </c>
      <c r="K289" s="526"/>
      <c r="L289" s="491"/>
      <c r="M289" s="492"/>
      <c r="N289" s="492"/>
      <c r="O289" s="492"/>
      <c r="P289" s="492"/>
      <c r="Q289" s="492"/>
      <c r="R289" s="492"/>
      <c r="S289" s="492"/>
      <c r="T289" s="492"/>
      <c r="U289" s="492"/>
      <c r="V289" s="492"/>
      <c r="W289" s="492"/>
    </row>
    <row r="290" customFormat="false" ht="11.25" hidden="true" customHeight="true" outlineLevel="0" collapsed="false">
      <c r="A290" s="420"/>
      <c r="B290" s="477"/>
      <c r="C290" s="523"/>
      <c r="D290" s="524"/>
      <c r="E290" s="385"/>
      <c r="F290" s="525"/>
      <c r="G290" s="385"/>
      <c r="H290" s="525"/>
      <c r="I290" s="391" t="n">
        <f aca="false">G290-H290</f>
        <v>0</v>
      </c>
      <c r="J290" s="215" t="str">
        <f aca="false">IF(I290=0,"",I290/H290)</f>
        <v/>
      </c>
      <c r="K290" s="526"/>
      <c r="L290" s="491"/>
      <c r="M290" s="492"/>
      <c r="N290" s="492"/>
      <c r="O290" s="492"/>
      <c r="P290" s="492"/>
      <c r="Q290" s="492"/>
      <c r="R290" s="492"/>
      <c r="S290" s="492"/>
      <c r="T290" s="492"/>
      <c r="U290" s="492"/>
      <c r="V290" s="492"/>
      <c r="W290" s="492"/>
    </row>
    <row r="291" customFormat="false" ht="11.25" hidden="true" customHeight="true" outlineLevel="0" collapsed="false">
      <c r="A291" s="420"/>
      <c r="B291" s="477"/>
      <c r="C291" s="523"/>
      <c r="D291" s="524"/>
      <c r="E291" s="385"/>
      <c r="F291" s="525"/>
      <c r="G291" s="385"/>
      <c r="H291" s="525"/>
      <c r="I291" s="391" t="n">
        <f aca="false">G291-H291</f>
        <v>0</v>
      </c>
      <c r="J291" s="215" t="str">
        <f aca="false">IF(I291=0,"",I291/H291)</f>
        <v/>
      </c>
      <c r="K291" s="526"/>
      <c r="L291" s="491"/>
      <c r="M291" s="492"/>
      <c r="N291" s="492"/>
      <c r="O291" s="492"/>
      <c r="P291" s="492"/>
      <c r="Q291" s="492"/>
      <c r="R291" s="492"/>
      <c r="S291" s="492"/>
      <c r="T291" s="492"/>
      <c r="U291" s="492"/>
      <c r="V291" s="492"/>
      <c r="W291" s="492"/>
    </row>
    <row r="292" customFormat="false" ht="11.25" hidden="true" customHeight="true" outlineLevel="0" collapsed="false">
      <c r="A292" s="420"/>
      <c r="B292" s="477"/>
      <c r="C292" s="523"/>
      <c r="D292" s="524"/>
      <c r="E292" s="385"/>
      <c r="F292" s="525"/>
      <c r="G292" s="385"/>
      <c r="H292" s="525"/>
      <c r="I292" s="391" t="n">
        <f aca="false">G292-H292</f>
        <v>0</v>
      </c>
      <c r="J292" s="215" t="str">
        <f aca="false">IF(I292=0,"",I292/H292)</f>
        <v/>
      </c>
      <c r="K292" s="526"/>
      <c r="L292" s="491"/>
      <c r="M292" s="492"/>
      <c r="N292" s="492"/>
      <c r="O292" s="492"/>
      <c r="P292" s="492"/>
      <c r="Q292" s="492"/>
      <c r="R292" s="492"/>
      <c r="S292" s="492"/>
      <c r="T292" s="492"/>
      <c r="U292" s="492"/>
      <c r="V292" s="492"/>
      <c r="W292" s="492"/>
    </row>
    <row r="293" customFormat="false" ht="11.25" hidden="true" customHeight="true" outlineLevel="0" collapsed="false">
      <c r="A293" s="420"/>
      <c r="B293" s="477"/>
      <c r="C293" s="523"/>
      <c r="D293" s="524"/>
      <c r="E293" s="385"/>
      <c r="F293" s="525"/>
      <c r="G293" s="385"/>
      <c r="H293" s="525"/>
      <c r="I293" s="391" t="n">
        <f aca="false">G293-H293</f>
        <v>0</v>
      </c>
      <c r="J293" s="215" t="str">
        <f aca="false">IF(I293=0,"",I293/H293)</f>
        <v/>
      </c>
      <c r="K293" s="526"/>
      <c r="L293" s="491"/>
      <c r="M293" s="492"/>
      <c r="N293" s="492"/>
      <c r="O293" s="492"/>
      <c r="P293" s="492"/>
      <c r="Q293" s="492"/>
      <c r="R293" s="492"/>
      <c r="S293" s="492"/>
      <c r="T293" s="492"/>
      <c r="U293" s="492"/>
      <c r="V293" s="492"/>
      <c r="W293" s="492"/>
    </row>
    <row r="294" customFormat="false" ht="11.25" hidden="true" customHeight="true" outlineLevel="0" collapsed="false">
      <c r="A294" s="420"/>
      <c r="B294" s="477"/>
      <c r="C294" s="523"/>
      <c r="D294" s="524"/>
      <c r="E294" s="385"/>
      <c r="F294" s="525"/>
      <c r="G294" s="385"/>
      <c r="H294" s="525"/>
      <c r="I294" s="391" t="n">
        <f aca="false">G294-H294</f>
        <v>0</v>
      </c>
      <c r="J294" s="215" t="str">
        <f aca="false">IF(I294=0,"",I294/H294)</f>
        <v/>
      </c>
      <c r="K294" s="526"/>
      <c r="L294" s="491"/>
      <c r="M294" s="492"/>
      <c r="N294" s="492"/>
      <c r="O294" s="492"/>
      <c r="P294" s="492"/>
      <c r="Q294" s="492"/>
      <c r="R294" s="492"/>
      <c r="S294" s="492"/>
      <c r="T294" s="492"/>
      <c r="U294" s="492"/>
      <c r="V294" s="492"/>
      <c r="W294" s="492"/>
    </row>
    <row r="295" customFormat="false" ht="11.25" hidden="true" customHeight="true" outlineLevel="0" collapsed="false">
      <c r="A295" s="420"/>
      <c r="B295" s="477"/>
      <c r="C295" s="523"/>
      <c r="D295" s="524"/>
      <c r="E295" s="385"/>
      <c r="F295" s="525"/>
      <c r="G295" s="385"/>
      <c r="H295" s="525"/>
      <c r="I295" s="391" t="n">
        <f aca="false">G295-H295</f>
        <v>0</v>
      </c>
      <c r="J295" s="215" t="str">
        <f aca="false">IF(I295=0,"",I295/H295)</f>
        <v/>
      </c>
      <c r="K295" s="526"/>
      <c r="L295" s="491"/>
      <c r="M295" s="492"/>
      <c r="N295" s="492"/>
      <c r="O295" s="492"/>
      <c r="P295" s="492"/>
      <c r="Q295" s="492"/>
      <c r="R295" s="492"/>
      <c r="S295" s="492"/>
      <c r="T295" s="492"/>
      <c r="U295" s="492"/>
      <c r="V295" s="492"/>
      <c r="W295" s="492"/>
    </row>
    <row r="296" customFormat="false" ht="11.25" hidden="true" customHeight="true" outlineLevel="0" collapsed="false">
      <c r="A296" s="420"/>
      <c r="B296" s="477"/>
      <c r="C296" s="523"/>
      <c r="D296" s="524"/>
      <c r="E296" s="385"/>
      <c r="F296" s="525"/>
      <c r="G296" s="385"/>
      <c r="H296" s="525"/>
      <c r="I296" s="391" t="n">
        <f aca="false">G296-H296</f>
        <v>0</v>
      </c>
      <c r="J296" s="215" t="str">
        <f aca="false">IF(I296=0,"",I296/H296)</f>
        <v/>
      </c>
      <c r="K296" s="526"/>
      <c r="L296" s="491"/>
      <c r="M296" s="492"/>
      <c r="N296" s="492"/>
      <c r="O296" s="492"/>
      <c r="P296" s="492"/>
      <c r="Q296" s="492"/>
      <c r="R296" s="492"/>
      <c r="S296" s="492"/>
      <c r="T296" s="492"/>
      <c r="U296" s="492"/>
      <c r="V296" s="492"/>
      <c r="W296" s="492"/>
    </row>
    <row r="297" customFormat="false" ht="11.25" hidden="true" customHeight="true" outlineLevel="0" collapsed="false">
      <c r="A297" s="470"/>
      <c r="B297" s="477"/>
      <c r="C297" s="472" t="n">
        <f aca="false">SUM(C298:C307)</f>
        <v>0</v>
      </c>
      <c r="D297" s="473" t="n">
        <f aca="false">SUM(D298:D307)</f>
        <v>0</v>
      </c>
      <c r="E297" s="474" t="n">
        <f aca="false">SUM(E298:E307)</f>
        <v>0</v>
      </c>
      <c r="F297" s="475" t="n">
        <f aca="false">SUM(F298:F307)</f>
        <v>0</v>
      </c>
      <c r="G297" s="474" t="n">
        <f aca="false">SUM(G298:G307)</f>
        <v>0</v>
      </c>
      <c r="H297" s="475" t="n">
        <f aca="false">SUM(H298:H307)</f>
        <v>0</v>
      </c>
      <c r="I297" s="391" t="n">
        <f aca="false">G297-H297</f>
        <v>0</v>
      </c>
      <c r="J297" s="215" t="str">
        <f aca="false">IF(I297=0,"",I297/H297)</f>
        <v/>
      </c>
      <c r="K297" s="476" t="n">
        <f aca="false">SUM(K298:K307)</f>
        <v>0</v>
      </c>
      <c r="L297" s="491"/>
      <c r="M297" s="492"/>
      <c r="N297" s="492"/>
      <c r="O297" s="492"/>
      <c r="P297" s="492"/>
      <c r="Q297" s="492"/>
      <c r="R297" s="492"/>
      <c r="S297" s="492"/>
      <c r="T297" s="492"/>
      <c r="U297" s="492"/>
      <c r="V297" s="492"/>
      <c r="W297" s="492"/>
    </row>
    <row r="298" customFormat="false" ht="11.25" hidden="true" customHeight="true" outlineLevel="0" collapsed="false">
      <c r="A298" s="420"/>
      <c r="B298" s="477"/>
      <c r="C298" s="523"/>
      <c r="D298" s="524"/>
      <c r="E298" s="385"/>
      <c r="F298" s="525"/>
      <c r="G298" s="385"/>
      <c r="H298" s="525"/>
      <c r="I298" s="391" t="n">
        <f aca="false">G298-H298</f>
        <v>0</v>
      </c>
      <c r="J298" s="215" t="str">
        <f aca="false">IF(I298=0,"",I298/H298)</f>
        <v/>
      </c>
      <c r="K298" s="526"/>
      <c r="L298" s="491"/>
      <c r="M298" s="492"/>
      <c r="N298" s="492"/>
      <c r="O298" s="492"/>
      <c r="P298" s="492"/>
      <c r="Q298" s="492"/>
      <c r="R298" s="492"/>
      <c r="S298" s="492"/>
      <c r="T298" s="492"/>
      <c r="U298" s="492"/>
      <c r="V298" s="492"/>
      <c r="W298" s="492"/>
    </row>
    <row r="299" customFormat="false" ht="11.25" hidden="true" customHeight="true" outlineLevel="0" collapsed="false">
      <c r="A299" s="420"/>
      <c r="B299" s="477"/>
      <c r="C299" s="523"/>
      <c r="D299" s="524"/>
      <c r="E299" s="385"/>
      <c r="F299" s="525"/>
      <c r="G299" s="385"/>
      <c r="H299" s="525"/>
      <c r="I299" s="391" t="n">
        <f aca="false">G299-H299</f>
        <v>0</v>
      </c>
      <c r="J299" s="215" t="str">
        <f aca="false">IF(I299=0,"",I299/H299)</f>
        <v/>
      </c>
      <c r="K299" s="526"/>
      <c r="L299" s="491"/>
      <c r="M299" s="492"/>
      <c r="N299" s="492"/>
      <c r="O299" s="492"/>
      <c r="P299" s="492"/>
      <c r="Q299" s="492"/>
      <c r="R299" s="492"/>
      <c r="S299" s="492"/>
      <c r="T299" s="492"/>
      <c r="U299" s="492"/>
      <c r="V299" s="492"/>
      <c r="W299" s="492"/>
    </row>
    <row r="300" customFormat="false" ht="11.25" hidden="true" customHeight="true" outlineLevel="0" collapsed="false">
      <c r="A300" s="420"/>
      <c r="B300" s="477"/>
      <c r="C300" s="523"/>
      <c r="D300" s="524"/>
      <c r="E300" s="385"/>
      <c r="F300" s="525"/>
      <c r="G300" s="385"/>
      <c r="H300" s="525"/>
      <c r="I300" s="391" t="n">
        <f aca="false">G300-H300</f>
        <v>0</v>
      </c>
      <c r="J300" s="215" t="str">
        <f aca="false">IF(I300=0,"",I300/H300)</f>
        <v/>
      </c>
      <c r="K300" s="526"/>
      <c r="L300" s="491"/>
      <c r="M300" s="492"/>
      <c r="N300" s="492"/>
      <c r="O300" s="492"/>
      <c r="P300" s="492"/>
      <c r="Q300" s="492"/>
      <c r="R300" s="492"/>
      <c r="S300" s="492"/>
      <c r="T300" s="492"/>
      <c r="U300" s="492"/>
      <c r="V300" s="492"/>
      <c r="W300" s="492"/>
    </row>
    <row r="301" customFormat="false" ht="11.25" hidden="true" customHeight="true" outlineLevel="0" collapsed="false">
      <c r="A301" s="420"/>
      <c r="B301" s="477"/>
      <c r="C301" s="523"/>
      <c r="D301" s="524"/>
      <c r="E301" s="385"/>
      <c r="F301" s="525"/>
      <c r="G301" s="385"/>
      <c r="H301" s="525"/>
      <c r="I301" s="391" t="n">
        <f aca="false">G301-H301</f>
        <v>0</v>
      </c>
      <c r="J301" s="215" t="str">
        <f aca="false">IF(I301=0,"",I301/H301)</f>
        <v/>
      </c>
      <c r="K301" s="526"/>
      <c r="L301" s="491"/>
      <c r="M301" s="492"/>
      <c r="N301" s="492"/>
      <c r="O301" s="492"/>
      <c r="P301" s="492"/>
      <c r="Q301" s="492"/>
      <c r="R301" s="492"/>
      <c r="S301" s="492"/>
      <c r="T301" s="492"/>
      <c r="U301" s="492"/>
      <c r="V301" s="492"/>
      <c r="W301" s="492"/>
    </row>
    <row r="302" customFormat="false" ht="11.25" hidden="true" customHeight="true" outlineLevel="0" collapsed="false">
      <c r="A302" s="420"/>
      <c r="B302" s="477"/>
      <c r="C302" s="523"/>
      <c r="D302" s="524"/>
      <c r="E302" s="385"/>
      <c r="F302" s="525"/>
      <c r="G302" s="385"/>
      <c r="H302" s="525"/>
      <c r="I302" s="391" t="n">
        <f aca="false">G302-H302</f>
        <v>0</v>
      </c>
      <c r="J302" s="215" t="str">
        <f aca="false">IF(I302=0,"",I302/H302)</f>
        <v/>
      </c>
      <c r="K302" s="526"/>
      <c r="L302" s="491"/>
      <c r="M302" s="492"/>
      <c r="N302" s="492"/>
      <c r="O302" s="492"/>
      <c r="P302" s="492"/>
      <c r="Q302" s="492"/>
      <c r="R302" s="492"/>
      <c r="S302" s="492"/>
      <c r="T302" s="492"/>
      <c r="U302" s="492"/>
      <c r="V302" s="492"/>
      <c r="W302" s="492"/>
    </row>
    <row r="303" customFormat="false" ht="11.25" hidden="true" customHeight="true" outlineLevel="0" collapsed="false">
      <c r="A303" s="420"/>
      <c r="B303" s="477"/>
      <c r="C303" s="523"/>
      <c r="D303" s="524"/>
      <c r="E303" s="385"/>
      <c r="F303" s="525"/>
      <c r="G303" s="385"/>
      <c r="H303" s="525"/>
      <c r="I303" s="391" t="n">
        <f aca="false">G303-H303</f>
        <v>0</v>
      </c>
      <c r="J303" s="215" t="str">
        <f aca="false">IF(I303=0,"",I303/H303)</f>
        <v/>
      </c>
      <c r="K303" s="526"/>
      <c r="L303" s="491"/>
      <c r="M303" s="492"/>
      <c r="N303" s="492"/>
      <c r="O303" s="492"/>
      <c r="P303" s="492"/>
      <c r="Q303" s="492"/>
      <c r="R303" s="492"/>
      <c r="S303" s="492"/>
      <c r="T303" s="492"/>
      <c r="U303" s="492"/>
      <c r="V303" s="492"/>
      <c r="W303" s="492"/>
    </row>
    <row r="304" customFormat="false" ht="11.25" hidden="true" customHeight="true" outlineLevel="0" collapsed="false">
      <c r="A304" s="420"/>
      <c r="B304" s="477"/>
      <c r="C304" s="523"/>
      <c r="D304" s="524"/>
      <c r="E304" s="385"/>
      <c r="F304" s="525"/>
      <c r="G304" s="385"/>
      <c r="H304" s="525"/>
      <c r="I304" s="391" t="n">
        <f aca="false">G304-H304</f>
        <v>0</v>
      </c>
      <c r="J304" s="215" t="str">
        <f aca="false">IF(I304=0,"",I304/H304)</f>
        <v/>
      </c>
      <c r="K304" s="526"/>
      <c r="L304" s="491"/>
      <c r="M304" s="492"/>
      <c r="N304" s="492"/>
      <c r="O304" s="492"/>
      <c r="P304" s="492"/>
      <c r="Q304" s="492"/>
      <c r="R304" s="492"/>
      <c r="S304" s="492"/>
      <c r="T304" s="492"/>
      <c r="U304" s="492"/>
      <c r="V304" s="492"/>
      <c r="W304" s="492"/>
    </row>
    <row r="305" customFormat="false" ht="11.25" hidden="true" customHeight="true" outlineLevel="0" collapsed="false">
      <c r="A305" s="420"/>
      <c r="B305" s="477"/>
      <c r="C305" s="523"/>
      <c r="D305" s="524"/>
      <c r="E305" s="385"/>
      <c r="F305" s="525"/>
      <c r="G305" s="385"/>
      <c r="H305" s="525"/>
      <c r="I305" s="391" t="n">
        <f aca="false">G305-H305</f>
        <v>0</v>
      </c>
      <c r="J305" s="215" t="str">
        <f aca="false">IF(I305=0,"",I305/H305)</f>
        <v/>
      </c>
      <c r="K305" s="526"/>
      <c r="L305" s="491"/>
      <c r="M305" s="492"/>
      <c r="N305" s="492"/>
      <c r="O305" s="492"/>
      <c r="P305" s="492"/>
      <c r="Q305" s="492"/>
      <c r="R305" s="492"/>
      <c r="S305" s="492"/>
      <c r="T305" s="492"/>
      <c r="U305" s="492"/>
      <c r="V305" s="492"/>
      <c r="W305" s="492"/>
    </row>
    <row r="306" customFormat="false" ht="11.25" hidden="true" customHeight="true" outlineLevel="0" collapsed="false">
      <c r="A306" s="420"/>
      <c r="B306" s="477"/>
      <c r="C306" s="523"/>
      <c r="D306" s="524"/>
      <c r="E306" s="385"/>
      <c r="F306" s="525"/>
      <c r="G306" s="385"/>
      <c r="H306" s="525"/>
      <c r="I306" s="391" t="n">
        <f aca="false">G306-H306</f>
        <v>0</v>
      </c>
      <c r="J306" s="215" t="str">
        <f aca="false">IF(I306=0,"",I306/H306)</f>
        <v/>
      </c>
      <c r="K306" s="526"/>
      <c r="L306" s="491"/>
      <c r="M306" s="492"/>
      <c r="N306" s="492"/>
      <c r="O306" s="492"/>
      <c r="P306" s="492"/>
      <c r="Q306" s="492"/>
      <c r="R306" s="492"/>
      <c r="S306" s="492"/>
      <c r="T306" s="492"/>
      <c r="U306" s="492"/>
      <c r="V306" s="492"/>
      <c r="W306" s="492"/>
    </row>
    <row r="307" customFormat="false" ht="11.25" hidden="true" customHeight="true" outlineLevel="0" collapsed="false">
      <c r="A307" s="420"/>
      <c r="B307" s="477"/>
      <c r="C307" s="523"/>
      <c r="D307" s="524"/>
      <c r="E307" s="385"/>
      <c r="F307" s="525"/>
      <c r="G307" s="385"/>
      <c r="H307" s="525"/>
      <c r="I307" s="391" t="n">
        <f aca="false">G307-H307</f>
        <v>0</v>
      </c>
      <c r="J307" s="215" t="str">
        <f aca="false">IF(I307=0,"",I307/H307)</f>
        <v/>
      </c>
      <c r="K307" s="526"/>
      <c r="L307" s="491"/>
      <c r="M307" s="492"/>
      <c r="N307" s="492"/>
      <c r="O307" s="492"/>
      <c r="P307" s="492"/>
      <c r="Q307" s="492"/>
      <c r="R307" s="492"/>
      <c r="S307" s="492"/>
      <c r="T307" s="492"/>
      <c r="U307" s="492"/>
      <c r="V307" s="492"/>
      <c r="W307" s="492"/>
    </row>
    <row r="308" customFormat="false" ht="11.25" hidden="true" customHeight="true" outlineLevel="0" collapsed="false">
      <c r="A308" s="470"/>
      <c r="B308" s="477"/>
      <c r="C308" s="472" t="n">
        <f aca="false">SUM(C309:C318)</f>
        <v>0</v>
      </c>
      <c r="D308" s="473" t="n">
        <f aca="false">SUM(D309:D318)</f>
        <v>0</v>
      </c>
      <c r="E308" s="474" t="n">
        <f aca="false">SUM(E309:E318)</f>
        <v>0</v>
      </c>
      <c r="F308" s="475" t="n">
        <f aca="false">SUM(F309:F318)</f>
        <v>0</v>
      </c>
      <c r="G308" s="474" t="n">
        <f aca="false">SUM(G309:G318)</f>
        <v>0</v>
      </c>
      <c r="H308" s="475" t="n">
        <f aca="false">SUM(H309:H318)</f>
        <v>0</v>
      </c>
      <c r="I308" s="391" t="n">
        <f aca="false">G308-H308</f>
        <v>0</v>
      </c>
      <c r="J308" s="215" t="str">
        <f aca="false">IF(I308=0,"",I308/H308)</f>
        <v/>
      </c>
      <c r="K308" s="476" t="n">
        <f aca="false">SUM(K309:K318)</f>
        <v>0</v>
      </c>
      <c r="L308" s="491"/>
      <c r="M308" s="492"/>
      <c r="N308" s="492"/>
      <c r="O308" s="492"/>
      <c r="P308" s="492"/>
      <c r="Q308" s="492"/>
      <c r="R308" s="492"/>
      <c r="S308" s="492"/>
      <c r="T308" s="492"/>
      <c r="U308" s="492"/>
      <c r="V308" s="492"/>
      <c r="W308" s="492"/>
    </row>
    <row r="309" customFormat="false" ht="11.25" hidden="true" customHeight="true" outlineLevel="0" collapsed="false">
      <c r="A309" s="420"/>
      <c r="B309" s="477"/>
      <c r="C309" s="523"/>
      <c r="D309" s="524"/>
      <c r="E309" s="385"/>
      <c r="F309" s="525"/>
      <c r="G309" s="385"/>
      <c r="H309" s="525"/>
      <c r="I309" s="391" t="n">
        <f aca="false">G309-H309</f>
        <v>0</v>
      </c>
      <c r="J309" s="215" t="str">
        <f aca="false">IF(I309=0,"",I309/H309)</f>
        <v/>
      </c>
      <c r="K309" s="526"/>
      <c r="L309" s="491"/>
      <c r="M309" s="492"/>
      <c r="N309" s="492"/>
      <c r="O309" s="492"/>
      <c r="P309" s="492"/>
      <c r="Q309" s="492"/>
      <c r="R309" s="492"/>
      <c r="S309" s="492"/>
      <c r="T309" s="492"/>
      <c r="U309" s="492"/>
      <c r="V309" s="492"/>
      <c r="W309" s="492"/>
    </row>
    <row r="310" customFormat="false" ht="11.25" hidden="true" customHeight="true" outlineLevel="0" collapsed="false">
      <c r="A310" s="420"/>
      <c r="B310" s="477"/>
      <c r="C310" s="523"/>
      <c r="D310" s="524"/>
      <c r="E310" s="385"/>
      <c r="F310" s="525"/>
      <c r="G310" s="385"/>
      <c r="H310" s="525"/>
      <c r="I310" s="391" t="n">
        <f aca="false">G310-H310</f>
        <v>0</v>
      </c>
      <c r="J310" s="215" t="str">
        <f aca="false">IF(I310=0,"",I310/H310)</f>
        <v/>
      </c>
      <c r="K310" s="526"/>
      <c r="L310" s="491"/>
      <c r="M310" s="492"/>
      <c r="N310" s="492"/>
      <c r="O310" s="492"/>
      <c r="P310" s="492"/>
      <c r="Q310" s="492"/>
      <c r="R310" s="492"/>
      <c r="S310" s="492"/>
      <c r="T310" s="492"/>
      <c r="U310" s="492"/>
      <c r="V310" s="492"/>
      <c r="W310" s="492"/>
    </row>
    <row r="311" customFormat="false" ht="11.25" hidden="true" customHeight="true" outlineLevel="0" collapsed="false">
      <c r="A311" s="420"/>
      <c r="B311" s="477"/>
      <c r="C311" s="523"/>
      <c r="D311" s="524"/>
      <c r="E311" s="385"/>
      <c r="F311" s="525"/>
      <c r="G311" s="385"/>
      <c r="H311" s="525"/>
      <c r="I311" s="391" t="n">
        <f aca="false">G311-H311</f>
        <v>0</v>
      </c>
      <c r="J311" s="215" t="str">
        <f aca="false">IF(I311=0,"",I311/H311)</f>
        <v/>
      </c>
      <c r="K311" s="526"/>
      <c r="L311" s="491"/>
      <c r="M311" s="492"/>
      <c r="N311" s="492"/>
      <c r="O311" s="492"/>
      <c r="P311" s="492"/>
      <c r="Q311" s="492"/>
      <c r="R311" s="492"/>
      <c r="S311" s="492"/>
      <c r="T311" s="492"/>
      <c r="U311" s="492"/>
      <c r="V311" s="492"/>
      <c r="W311" s="492"/>
    </row>
    <row r="312" customFormat="false" ht="11.25" hidden="true" customHeight="true" outlineLevel="0" collapsed="false">
      <c r="A312" s="420"/>
      <c r="B312" s="477"/>
      <c r="C312" s="523"/>
      <c r="D312" s="524"/>
      <c r="E312" s="385"/>
      <c r="F312" s="525"/>
      <c r="G312" s="385"/>
      <c r="H312" s="525"/>
      <c r="I312" s="391" t="n">
        <f aca="false">G312-H312</f>
        <v>0</v>
      </c>
      <c r="J312" s="215" t="str">
        <f aca="false">IF(I312=0,"",I312/H312)</f>
        <v/>
      </c>
      <c r="K312" s="526"/>
      <c r="L312" s="491"/>
      <c r="M312" s="492"/>
      <c r="N312" s="492"/>
      <c r="O312" s="492"/>
      <c r="P312" s="492"/>
      <c r="Q312" s="492"/>
      <c r="R312" s="492"/>
      <c r="S312" s="492"/>
      <c r="T312" s="492"/>
      <c r="U312" s="492"/>
      <c r="V312" s="492"/>
      <c r="W312" s="492"/>
    </row>
    <row r="313" customFormat="false" ht="11.25" hidden="true" customHeight="true" outlineLevel="0" collapsed="false">
      <c r="A313" s="420"/>
      <c r="B313" s="477"/>
      <c r="C313" s="523"/>
      <c r="D313" s="524"/>
      <c r="E313" s="385"/>
      <c r="F313" s="525"/>
      <c r="G313" s="385"/>
      <c r="H313" s="525"/>
      <c r="I313" s="391" t="n">
        <f aca="false">G313-H313</f>
        <v>0</v>
      </c>
      <c r="J313" s="215" t="str">
        <f aca="false">IF(I313=0,"",I313/H313)</f>
        <v/>
      </c>
      <c r="K313" s="526"/>
      <c r="L313" s="491"/>
      <c r="M313" s="492"/>
      <c r="N313" s="492"/>
      <c r="O313" s="492"/>
      <c r="P313" s="492"/>
      <c r="Q313" s="492"/>
      <c r="R313" s="492"/>
      <c r="S313" s="492"/>
      <c r="T313" s="492"/>
      <c r="U313" s="492"/>
      <c r="V313" s="492"/>
      <c r="W313" s="492"/>
    </row>
    <row r="314" customFormat="false" ht="11.25" hidden="true" customHeight="true" outlineLevel="0" collapsed="false">
      <c r="A314" s="420"/>
      <c r="B314" s="477"/>
      <c r="C314" s="523"/>
      <c r="D314" s="524"/>
      <c r="E314" s="385"/>
      <c r="F314" s="525"/>
      <c r="G314" s="385"/>
      <c r="H314" s="525"/>
      <c r="I314" s="391" t="n">
        <f aca="false">G314-H314</f>
        <v>0</v>
      </c>
      <c r="J314" s="215" t="str">
        <f aca="false">IF(I314=0,"",I314/H314)</f>
        <v/>
      </c>
      <c r="K314" s="526"/>
      <c r="L314" s="491"/>
      <c r="M314" s="492"/>
      <c r="N314" s="492"/>
      <c r="O314" s="492"/>
      <c r="P314" s="492"/>
      <c r="Q314" s="492"/>
      <c r="R314" s="492"/>
      <c r="S314" s="492"/>
      <c r="T314" s="492"/>
      <c r="U314" s="492"/>
      <c r="V314" s="492"/>
      <c r="W314" s="492"/>
    </row>
    <row r="315" customFormat="false" ht="11.25" hidden="true" customHeight="true" outlineLevel="0" collapsed="false">
      <c r="A315" s="420"/>
      <c r="B315" s="477"/>
      <c r="C315" s="523"/>
      <c r="D315" s="524"/>
      <c r="E315" s="385"/>
      <c r="F315" s="525"/>
      <c r="G315" s="385"/>
      <c r="H315" s="525"/>
      <c r="I315" s="391" t="n">
        <f aca="false">G315-H315</f>
        <v>0</v>
      </c>
      <c r="J315" s="215" t="str">
        <f aca="false">IF(I315=0,"",I315/H315)</f>
        <v/>
      </c>
      <c r="K315" s="526"/>
      <c r="L315" s="491"/>
      <c r="M315" s="492"/>
      <c r="N315" s="492"/>
      <c r="O315" s="492"/>
      <c r="P315" s="492"/>
      <c r="Q315" s="492"/>
      <c r="R315" s="492"/>
      <c r="S315" s="492"/>
      <c r="T315" s="492"/>
      <c r="U315" s="492"/>
      <c r="V315" s="492"/>
      <c r="W315" s="492"/>
    </row>
    <row r="316" customFormat="false" ht="11.25" hidden="true" customHeight="true" outlineLevel="0" collapsed="false">
      <c r="A316" s="420"/>
      <c r="B316" s="477"/>
      <c r="C316" s="523"/>
      <c r="D316" s="524"/>
      <c r="E316" s="385"/>
      <c r="F316" s="525"/>
      <c r="G316" s="385"/>
      <c r="H316" s="525"/>
      <c r="I316" s="391" t="n">
        <f aca="false">G316-H316</f>
        <v>0</v>
      </c>
      <c r="J316" s="215" t="str">
        <f aca="false">IF(I316=0,"",I316/H316)</f>
        <v/>
      </c>
      <c r="K316" s="526"/>
      <c r="L316" s="491"/>
      <c r="M316" s="492"/>
      <c r="N316" s="492"/>
      <c r="O316" s="492"/>
      <c r="P316" s="492"/>
      <c r="Q316" s="492"/>
      <c r="R316" s="492"/>
      <c r="S316" s="492"/>
      <c r="T316" s="492"/>
      <c r="U316" s="492"/>
      <c r="V316" s="492"/>
      <c r="W316" s="492"/>
    </row>
    <row r="317" customFormat="false" ht="11.25" hidden="true" customHeight="true" outlineLevel="0" collapsed="false">
      <c r="A317" s="420"/>
      <c r="B317" s="477"/>
      <c r="C317" s="523"/>
      <c r="D317" s="524"/>
      <c r="E317" s="385"/>
      <c r="F317" s="525"/>
      <c r="G317" s="385"/>
      <c r="H317" s="525"/>
      <c r="I317" s="391" t="n">
        <f aca="false">G317-H317</f>
        <v>0</v>
      </c>
      <c r="J317" s="215" t="str">
        <f aca="false">IF(I317=0,"",I317/H317)</f>
        <v/>
      </c>
      <c r="K317" s="526"/>
      <c r="L317" s="491"/>
      <c r="M317" s="492"/>
      <c r="N317" s="492"/>
      <c r="O317" s="492"/>
      <c r="P317" s="492"/>
      <c r="Q317" s="492"/>
      <c r="R317" s="492"/>
      <c r="S317" s="492"/>
      <c r="T317" s="492"/>
      <c r="U317" s="492"/>
      <c r="V317" s="492"/>
      <c r="W317" s="492"/>
    </row>
    <row r="318" customFormat="false" ht="11.25" hidden="true" customHeight="true" outlineLevel="0" collapsed="false">
      <c r="A318" s="420"/>
      <c r="B318" s="477"/>
      <c r="C318" s="523"/>
      <c r="D318" s="524"/>
      <c r="E318" s="385"/>
      <c r="F318" s="525"/>
      <c r="G318" s="385"/>
      <c r="H318" s="525"/>
      <c r="I318" s="391" t="n">
        <f aca="false">G318-H318</f>
        <v>0</v>
      </c>
      <c r="J318" s="215" t="str">
        <f aca="false">IF(I318=0,"",I318/H318)</f>
        <v/>
      </c>
      <c r="K318" s="526"/>
      <c r="L318" s="491"/>
      <c r="M318" s="492"/>
      <c r="N318" s="492"/>
      <c r="O318" s="492"/>
      <c r="P318" s="492"/>
      <c r="Q318" s="492"/>
      <c r="R318" s="492"/>
      <c r="S318" s="492"/>
      <c r="T318" s="492"/>
      <c r="U318" s="492"/>
      <c r="V318" s="492"/>
      <c r="W318" s="492"/>
    </row>
    <row r="319" customFormat="false" ht="11.25" hidden="true" customHeight="true" outlineLevel="0" collapsed="false">
      <c r="A319" s="470"/>
      <c r="B319" s="477"/>
      <c r="C319" s="472" t="n">
        <f aca="false">SUM(C320:C329)</f>
        <v>0</v>
      </c>
      <c r="D319" s="473" t="n">
        <f aca="false">SUM(D320:D329)</f>
        <v>0</v>
      </c>
      <c r="E319" s="474" t="n">
        <f aca="false">SUM(E320:E329)</f>
        <v>0</v>
      </c>
      <c r="F319" s="475" t="n">
        <f aca="false">SUM(F320:F329)</f>
        <v>0</v>
      </c>
      <c r="G319" s="474" t="n">
        <f aca="false">SUM(G320:G329)</f>
        <v>0</v>
      </c>
      <c r="H319" s="475" t="n">
        <f aca="false">SUM(H320:H329)</f>
        <v>0</v>
      </c>
      <c r="I319" s="391" t="n">
        <f aca="false">G319-H319</f>
        <v>0</v>
      </c>
      <c r="J319" s="215" t="str">
        <f aca="false">IF(I319=0,"",I319/H319)</f>
        <v/>
      </c>
      <c r="K319" s="476" t="n">
        <f aca="false">SUM(K320:K329)</f>
        <v>0</v>
      </c>
      <c r="L319" s="491"/>
      <c r="M319" s="492"/>
      <c r="N319" s="492"/>
      <c r="O319" s="492"/>
      <c r="P319" s="492"/>
      <c r="Q319" s="492"/>
      <c r="R319" s="492"/>
      <c r="S319" s="492"/>
      <c r="T319" s="492"/>
      <c r="U319" s="492"/>
      <c r="V319" s="492"/>
      <c r="W319" s="492"/>
    </row>
    <row r="320" customFormat="false" ht="11.25" hidden="true" customHeight="true" outlineLevel="0" collapsed="false">
      <c r="A320" s="420"/>
      <c r="B320" s="477"/>
      <c r="C320" s="523"/>
      <c r="D320" s="524"/>
      <c r="E320" s="385"/>
      <c r="F320" s="525"/>
      <c r="G320" s="385"/>
      <c r="H320" s="525"/>
      <c r="I320" s="391" t="n">
        <f aca="false">G320-H320</f>
        <v>0</v>
      </c>
      <c r="J320" s="215" t="str">
        <f aca="false">IF(I320=0,"",I320/H320)</f>
        <v/>
      </c>
      <c r="K320" s="526"/>
      <c r="L320" s="491"/>
      <c r="M320" s="492"/>
      <c r="N320" s="492"/>
      <c r="O320" s="492"/>
      <c r="P320" s="492"/>
      <c r="Q320" s="492"/>
      <c r="R320" s="492"/>
      <c r="S320" s="492"/>
      <c r="T320" s="492"/>
      <c r="U320" s="492"/>
      <c r="V320" s="492"/>
      <c r="W320" s="492"/>
    </row>
    <row r="321" customFormat="false" ht="11.25" hidden="true" customHeight="true" outlineLevel="0" collapsed="false">
      <c r="A321" s="420"/>
      <c r="B321" s="477"/>
      <c r="C321" s="523"/>
      <c r="D321" s="524"/>
      <c r="E321" s="385"/>
      <c r="F321" s="525"/>
      <c r="G321" s="385"/>
      <c r="H321" s="525"/>
      <c r="I321" s="391" t="n">
        <f aca="false">G321-H321</f>
        <v>0</v>
      </c>
      <c r="J321" s="215" t="str">
        <f aca="false">IF(I321=0,"",I321/H321)</f>
        <v/>
      </c>
      <c r="K321" s="526"/>
      <c r="L321" s="491"/>
      <c r="M321" s="492"/>
      <c r="N321" s="492"/>
      <c r="O321" s="492"/>
      <c r="P321" s="492"/>
      <c r="Q321" s="492"/>
      <c r="R321" s="492"/>
      <c r="S321" s="492"/>
      <c r="T321" s="492"/>
      <c r="U321" s="492"/>
      <c r="V321" s="492"/>
      <c r="W321" s="492"/>
    </row>
    <row r="322" customFormat="false" ht="11.25" hidden="true" customHeight="true" outlineLevel="0" collapsed="false">
      <c r="A322" s="420"/>
      <c r="B322" s="477"/>
      <c r="C322" s="523"/>
      <c r="D322" s="524"/>
      <c r="E322" s="385"/>
      <c r="F322" s="525"/>
      <c r="G322" s="385"/>
      <c r="H322" s="525"/>
      <c r="I322" s="391" t="n">
        <f aca="false">G322-H322</f>
        <v>0</v>
      </c>
      <c r="J322" s="215" t="str">
        <f aca="false">IF(I322=0,"",I322/H322)</f>
        <v/>
      </c>
      <c r="K322" s="526"/>
      <c r="L322" s="491"/>
      <c r="M322" s="492"/>
      <c r="N322" s="492"/>
      <c r="O322" s="492"/>
      <c r="P322" s="492"/>
      <c r="Q322" s="492"/>
      <c r="R322" s="492"/>
      <c r="S322" s="492"/>
      <c r="T322" s="492"/>
      <c r="U322" s="492"/>
      <c r="V322" s="492"/>
      <c r="W322" s="492"/>
    </row>
    <row r="323" customFormat="false" ht="11.25" hidden="true" customHeight="true" outlineLevel="0" collapsed="false">
      <c r="A323" s="420"/>
      <c r="B323" s="477"/>
      <c r="C323" s="523"/>
      <c r="D323" s="524"/>
      <c r="E323" s="385"/>
      <c r="F323" s="525"/>
      <c r="G323" s="385"/>
      <c r="H323" s="525"/>
      <c r="I323" s="391" t="n">
        <f aca="false">G323-H323</f>
        <v>0</v>
      </c>
      <c r="J323" s="215" t="str">
        <f aca="false">IF(I323=0,"",I323/H323)</f>
        <v/>
      </c>
      <c r="K323" s="526"/>
      <c r="L323" s="491"/>
      <c r="M323" s="492"/>
      <c r="N323" s="492"/>
      <c r="O323" s="492"/>
      <c r="P323" s="492"/>
      <c r="Q323" s="492"/>
      <c r="R323" s="492"/>
      <c r="S323" s="492"/>
      <c r="T323" s="492"/>
      <c r="U323" s="492"/>
      <c r="V323" s="492"/>
      <c r="W323" s="492"/>
    </row>
    <row r="324" customFormat="false" ht="11.25" hidden="true" customHeight="true" outlineLevel="0" collapsed="false">
      <c r="A324" s="420"/>
      <c r="B324" s="477"/>
      <c r="C324" s="523"/>
      <c r="D324" s="524"/>
      <c r="E324" s="385"/>
      <c r="F324" s="525"/>
      <c r="G324" s="385"/>
      <c r="H324" s="525"/>
      <c r="I324" s="391" t="n">
        <f aca="false">G324-H324</f>
        <v>0</v>
      </c>
      <c r="J324" s="215" t="str">
        <f aca="false">IF(I324=0,"",I324/H324)</f>
        <v/>
      </c>
      <c r="K324" s="526"/>
      <c r="L324" s="491"/>
      <c r="M324" s="492"/>
      <c r="N324" s="492"/>
      <c r="O324" s="492"/>
      <c r="P324" s="492"/>
      <c r="Q324" s="492"/>
      <c r="R324" s="492"/>
      <c r="S324" s="492"/>
      <c r="T324" s="492"/>
      <c r="U324" s="492"/>
      <c r="V324" s="492"/>
      <c r="W324" s="492"/>
    </row>
    <row r="325" customFormat="false" ht="11.25" hidden="true" customHeight="true" outlineLevel="0" collapsed="false">
      <c r="A325" s="420"/>
      <c r="B325" s="477"/>
      <c r="C325" s="523"/>
      <c r="D325" s="524"/>
      <c r="E325" s="385"/>
      <c r="F325" s="525"/>
      <c r="G325" s="385"/>
      <c r="H325" s="525"/>
      <c r="I325" s="391" t="n">
        <f aca="false">G325-H325</f>
        <v>0</v>
      </c>
      <c r="J325" s="215" t="str">
        <f aca="false">IF(I325=0,"",I325/H325)</f>
        <v/>
      </c>
      <c r="K325" s="526"/>
      <c r="L325" s="491"/>
      <c r="M325" s="492"/>
      <c r="N325" s="492"/>
      <c r="O325" s="492"/>
      <c r="P325" s="492"/>
      <c r="Q325" s="492"/>
      <c r="R325" s="492"/>
      <c r="S325" s="492"/>
      <c r="T325" s="492"/>
      <c r="U325" s="492"/>
      <c r="V325" s="492"/>
      <c r="W325" s="492"/>
    </row>
    <row r="326" customFormat="false" ht="11.25" hidden="true" customHeight="true" outlineLevel="0" collapsed="false">
      <c r="A326" s="420"/>
      <c r="B326" s="477"/>
      <c r="C326" s="523"/>
      <c r="D326" s="524"/>
      <c r="E326" s="385"/>
      <c r="F326" s="525"/>
      <c r="G326" s="385"/>
      <c r="H326" s="525"/>
      <c r="I326" s="391" t="n">
        <f aca="false">G326-H326</f>
        <v>0</v>
      </c>
      <c r="J326" s="215" t="str">
        <f aca="false">IF(I326=0,"",I326/H326)</f>
        <v/>
      </c>
      <c r="K326" s="526"/>
      <c r="L326" s="491"/>
      <c r="M326" s="492"/>
      <c r="N326" s="492"/>
      <c r="O326" s="492"/>
      <c r="P326" s="492"/>
      <c r="Q326" s="492"/>
      <c r="R326" s="492"/>
      <c r="S326" s="492"/>
      <c r="T326" s="492"/>
      <c r="U326" s="492"/>
      <c r="V326" s="492"/>
      <c r="W326" s="492"/>
    </row>
    <row r="327" customFormat="false" ht="11.25" hidden="true" customHeight="true" outlineLevel="0" collapsed="false">
      <c r="A327" s="420"/>
      <c r="B327" s="477"/>
      <c r="C327" s="523"/>
      <c r="D327" s="524"/>
      <c r="E327" s="385"/>
      <c r="F327" s="525"/>
      <c r="G327" s="385"/>
      <c r="H327" s="525"/>
      <c r="I327" s="391" t="n">
        <f aca="false">G327-H327</f>
        <v>0</v>
      </c>
      <c r="J327" s="215" t="str">
        <f aca="false">IF(I327=0,"",I327/H327)</f>
        <v/>
      </c>
      <c r="K327" s="526"/>
      <c r="L327" s="491"/>
      <c r="M327" s="492"/>
      <c r="N327" s="492"/>
      <c r="O327" s="492"/>
      <c r="P327" s="492"/>
      <c r="Q327" s="492"/>
      <c r="R327" s="492"/>
      <c r="S327" s="492"/>
      <c r="T327" s="492"/>
      <c r="U327" s="492"/>
      <c r="V327" s="492"/>
      <c r="W327" s="492"/>
    </row>
    <row r="328" customFormat="false" ht="11.25" hidden="true" customHeight="true" outlineLevel="0" collapsed="false">
      <c r="A328" s="420"/>
      <c r="B328" s="477"/>
      <c r="C328" s="523"/>
      <c r="D328" s="524"/>
      <c r="E328" s="385"/>
      <c r="F328" s="525"/>
      <c r="G328" s="385"/>
      <c r="H328" s="525"/>
      <c r="I328" s="391" t="n">
        <f aca="false">G328-H328</f>
        <v>0</v>
      </c>
      <c r="J328" s="215" t="str">
        <f aca="false">IF(I328=0,"",I328/H328)</f>
        <v/>
      </c>
      <c r="K328" s="526"/>
      <c r="L328" s="491"/>
      <c r="M328" s="492"/>
      <c r="N328" s="492"/>
      <c r="O328" s="492"/>
      <c r="P328" s="492"/>
      <c r="Q328" s="492"/>
      <c r="R328" s="492"/>
      <c r="S328" s="492"/>
      <c r="T328" s="492"/>
      <c r="U328" s="492"/>
      <c r="V328" s="492"/>
      <c r="W328" s="492"/>
    </row>
    <row r="329" customFormat="false" ht="11.25" hidden="true" customHeight="true" outlineLevel="0" collapsed="false">
      <c r="A329" s="420"/>
      <c r="B329" s="477"/>
      <c r="C329" s="523"/>
      <c r="D329" s="524"/>
      <c r="E329" s="385"/>
      <c r="F329" s="525"/>
      <c r="G329" s="385"/>
      <c r="H329" s="525"/>
      <c r="I329" s="391" t="n">
        <f aca="false">G329-H329</f>
        <v>0</v>
      </c>
      <c r="J329" s="215" t="str">
        <f aca="false">IF(I329=0,"",I329/H329)</f>
        <v/>
      </c>
      <c r="K329" s="526"/>
      <c r="L329" s="491"/>
      <c r="M329" s="492"/>
      <c r="N329" s="492"/>
      <c r="O329" s="492"/>
      <c r="P329" s="492"/>
      <c r="Q329" s="492"/>
      <c r="R329" s="492"/>
      <c r="S329" s="492"/>
      <c r="T329" s="492"/>
      <c r="U329" s="492"/>
      <c r="V329" s="492"/>
      <c r="W329" s="492"/>
    </row>
    <row r="330" customFormat="false" ht="11.25" hidden="true" customHeight="true" outlineLevel="0" collapsed="false">
      <c r="A330" s="470"/>
      <c r="B330" s="477"/>
      <c r="C330" s="472" t="n">
        <f aca="false">SUM(C331:C340)</f>
        <v>0</v>
      </c>
      <c r="D330" s="473" t="n">
        <f aca="false">SUM(D331:D340)</f>
        <v>0</v>
      </c>
      <c r="E330" s="474" t="n">
        <f aca="false">SUM(E331:E340)</f>
        <v>0</v>
      </c>
      <c r="F330" s="475" t="n">
        <f aca="false">SUM(F331:F340)</f>
        <v>0</v>
      </c>
      <c r="G330" s="474" t="n">
        <f aca="false">SUM(G331:G340)</f>
        <v>0</v>
      </c>
      <c r="H330" s="475" t="n">
        <f aca="false">SUM(H331:H340)</f>
        <v>0</v>
      </c>
      <c r="I330" s="391" t="n">
        <f aca="false">G330-H330</f>
        <v>0</v>
      </c>
      <c r="J330" s="215" t="str">
        <f aca="false">IF(I330=0,"",I330/H330)</f>
        <v/>
      </c>
      <c r="K330" s="476" t="n">
        <f aca="false">SUM(K331:K340)</f>
        <v>0</v>
      </c>
      <c r="L330" s="491"/>
      <c r="M330" s="492"/>
      <c r="N330" s="492"/>
      <c r="O330" s="492"/>
      <c r="P330" s="492"/>
      <c r="Q330" s="492"/>
      <c r="R330" s="492"/>
      <c r="S330" s="492"/>
      <c r="T330" s="492"/>
      <c r="U330" s="492"/>
      <c r="V330" s="492"/>
      <c r="W330" s="492"/>
    </row>
    <row r="331" customFormat="false" ht="11.25" hidden="true" customHeight="true" outlineLevel="0" collapsed="false">
      <c r="A331" s="420"/>
      <c r="B331" s="477"/>
      <c r="C331" s="523"/>
      <c r="D331" s="524"/>
      <c r="E331" s="385"/>
      <c r="F331" s="525"/>
      <c r="G331" s="385"/>
      <c r="H331" s="525"/>
      <c r="I331" s="391" t="n">
        <f aca="false">G331-H331</f>
        <v>0</v>
      </c>
      <c r="J331" s="215" t="str">
        <f aca="false">IF(I331=0,"",I331/H331)</f>
        <v/>
      </c>
      <c r="K331" s="526"/>
      <c r="L331" s="491"/>
      <c r="M331" s="492"/>
      <c r="N331" s="492"/>
      <c r="O331" s="492"/>
      <c r="P331" s="492"/>
      <c r="Q331" s="492"/>
      <c r="R331" s="492"/>
      <c r="S331" s="492"/>
      <c r="T331" s="492"/>
      <c r="U331" s="492"/>
      <c r="V331" s="492"/>
      <c r="W331" s="492"/>
    </row>
    <row r="332" customFormat="false" ht="11.25" hidden="true" customHeight="true" outlineLevel="0" collapsed="false">
      <c r="A332" s="420"/>
      <c r="B332" s="477"/>
      <c r="C332" s="523"/>
      <c r="D332" s="524"/>
      <c r="E332" s="385"/>
      <c r="F332" s="525"/>
      <c r="G332" s="385"/>
      <c r="H332" s="525"/>
      <c r="I332" s="391" t="n">
        <f aca="false">G332-H332</f>
        <v>0</v>
      </c>
      <c r="J332" s="215" t="str">
        <f aca="false">IF(I332=0,"",I332/H332)</f>
        <v/>
      </c>
      <c r="K332" s="526"/>
      <c r="L332" s="491"/>
      <c r="M332" s="492"/>
      <c r="N332" s="492"/>
      <c r="O332" s="492"/>
      <c r="P332" s="492"/>
      <c r="Q332" s="492"/>
      <c r="R332" s="492"/>
      <c r="S332" s="492"/>
      <c r="T332" s="492"/>
      <c r="U332" s="492"/>
      <c r="V332" s="492"/>
      <c r="W332" s="492"/>
    </row>
    <row r="333" customFormat="false" ht="11.25" hidden="true" customHeight="true" outlineLevel="0" collapsed="false">
      <c r="A333" s="420"/>
      <c r="B333" s="477"/>
      <c r="C333" s="523"/>
      <c r="D333" s="524"/>
      <c r="E333" s="385"/>
      <c r="F333" s="525"/>
      <c r="G333" s="385"/>
      <c r="H333" s="525"/>
      <c r="I333" s="391" t="n">
        <f aca="false">G333-H333</f>
        <v>0</v>
      </c>
      <c r="J333" s="215" t="str">
        <f aca="false">IF(I333=0,"",I333/H333)</f>
        <v/>
      </c>
      <c r="K333" s="526"/>
      <c r="L333" s="491"/>
      <c r="M333" s="492"/>
      <c r="N333" s="492"/>
      <c r="O333" s="492"/>
      <c r="P333" s="492"/>
      <c r="Q333" s="492"/>
      <c r="R333" s="492"/>
      <c r="S333" s="492"/>
      <c r="T333" s="492"/>
      <c r="U333" s="492"/>
      <c r="V333" s="492"/>
      <c r="W333" s="492"/>
    </row>
    <row r="334" customFormat="false" ht="11.25" hidden="true" customHeight="true" outlineLevel="0" collapsed="false">
      <c r="A334" s="420"/>
      <c r="B334" s="477"/>
      <c r="C334" s="523"/>
      <c r="D334" s="524"/>
      <c r="E334" s="385"/>
      <c r="F334" s="525"/>
      <c r="G334" s="385"/>
      <c r="H334" s="525"/>
      <c r="I334" s="391" t="n">
        <f aca="false">G334-H334</f>
        <v>0</v>
      </c>
      <c r="J334" s="215" t="str">
        <f aca="false">IF(I334=0,"",I334/H334)</f>
        <v/>
      </c>
      <c r="K334" s="526"/>
      <c r="L334" s="491"/>
      <c r="M334" s="492"/>
      <c r="N334" s="492"/>
      <c r="O334" s="492"/>
      <c r="P334" s="492"/>
      <c r="Q334" s="492"/>
      <c r="R334" s="492"/>
      <c r="S334" s="492"/>
      <c r="T334" s="492"/>
      <c r="U334" s="492"/>
      <c r="V334" s="492"/>
      <c r="W334" s="492"/>
    </row>
    <row r="335" customFormat="false" ht="11.25" hidden="true" customHeight="true" outlineLevel="0" collapsed="false">
      <c r="A335" s="420"/>
      <c r="B335" s="477"/>
      <c r="C335" s="523"/>
      <c r="D335" s="524"/>
      <c r="E335" s="385"/>
      <c r="F335" s="525"/>
      <c r="G335" s="385"/>
      <c r="H335" s="525"/>
      <c r="I335" s="391" t="n">
        <f aca="false">G335-H335</f>
        <v>0</v>
      </c>
      <c r="J335" s="215" t="str">
        <f aca="false">IF(I335=0,"",I335/H335)</f>
        <v/>
      </c>
      <c r="K335" s="526"/>
      <c r="L335" s="491"/>
      <c r="M335" s="492"/>
      <c r="N335" s="492"/>
      <c r="O335" s="492"/>
      <c r="P335" s="492"/>
      <c r="Q335" s="492"/>
      <c r="R335" s="492"/>
      <c r="S335" s="492"/>
      <c r="T335" s="492"/>
      <c r="U335" s="492"/>
      <c r="V335" s="492"/>
      <c r="W335" s="492"/>
    </row>
    <row r="336" customFormat="false" ht="11.25" hidden="true" customHeight="true" outlineLevel="0" collapsed="false">
      <c r="A336" s="420"/>
      <c r="B336" s="477"/>
      <c r="C336" s="523"/>
      <c r="D336" s="524"/>
      <c r="E336" s="385"/>
      <c r="F336" s="525"/>
      <c r="G336" s="385"/>
      <c r="H336" s="525"/>
      <c r="I336" s="391" t="n">
        <f aca="false">G336-H336</f>
        <v>0</v>
      </c>
      <c r="J336" s="215" t="str">
        <f aca="false">IF(I336=0,"",I336/H336)</f>
        <v/>
      </c>
      <c r="K336" s="526"/>
      <c r="L336" s="491"/>
      <c r="M336" s="492"/>
      <c r="N336" s="492"/>
      <c r="O336" s="492"/>
      <c r="P336" s="492"/>
      <c r="Q336" s="492"/>
      <c r="R336" s="492"/>
      <c r="S336" s="492"/>
      <c r="T336" s="492"/>
      <c r="U336" s="492"/>
      <c r="V336" s="492"/>
      <c r="W336" s="492"/>
    </row>
    <row r="337" customFormat="false" ht="11.25" hidden="true" customHeight="true" outlineLevel="0" collapsed="false">
      <c r="A337" s="420"/>
      <c r="B337" s="477"/>
      <c r="C337" s="523"/>
      <c r="D337" s="524"/>
      <c r="E337" s="385"/>
      <c r="F337" s="525"/>
      <c r="G337" s="385"/>
      <c r="H337" s="525"/>
      <c r="I337" s="391" t="n">
        <f aca="false">G337-H337</f>
        <v>0</v>
      </c>
      <c r="J337" s="215" t="str">
        <f aca="false">IF(I337=0,"",I337/H337)</f>
        <v/>
      </c>
      <c r="K337" s="526"/>
      <c r="L337" s="491"/>
      <c r="M337" s="492"/>
      <c r="N337" s="492"/>
      <c r="O337" s="492"/>
      <c r="P337" s="492"/>
      <c r="Q337" s="492"/>
      <c r="R337" s="492"/>
      <c r="S337" s="492"/>
      <c r="T337" s="492"/>
      <c r="U337" s="492"/>
      <c r="V337" s="492"/>
      <c r="W337" s="492"/>
    </row>
    <row r="338" customFormat="false" ht="11.25" hidden="true" customHeight="true" outlineLevel="0" collapsed="false">
      <c r="A338" s="420"/>
      <c r="B338" s="477"/>
      <c r="C338" s="523"/>
      <c r="D338" s="524"/>
      <c r="E338" s="385"/>
      <c r="F338" s="525"/>
      <c r="G338" s="385"/>
      <c r="H338" s="525"/>
      <c r="I338" s="391" t="n">
        <f aca="false">G338-H338</f>
        <v>0</v>
      </c>
      <c r="J338" s="215" t="str">
        <f aca="false">IF(I338=0,"",I338/H338)</f>
        <v/>
      </c>
      <c r="K338" s="526"/>
      <c r="L338" s="491"/>
      <c r="M338" s="492"/>
      <c r="N338" s="492"/>
      <c r="O338" s="492"/>
      <c r="P338" s="492"/>
      <c r="Q338" s="492"/>
      <c r="R338" s="492"/>
      <c r="S338" s="492"/>
      <c r="T338" s="492"/>
      <c r="U338" s="492"/>
      <c r="V338" s="492"/>
      <c r="W338" s="492"/>
    </row>
    <row r="339" customFormat="false" ht="11.25" hidden="true" customHeight="true" outlineLevel="0" collapsed="false">
      <c r="A339" s="420"/>
      <c r="B339" s="477"/>
      <c r="C339" s="523"/>
      <c r="D339" s="524"/>
      <c r="E339" s="385"/>
      <c r="F339" s="525"/>
      <c r="G339" s="385"/>
      <c r="H339" s="525"/>
      <c r="I339" s="391" t="n">
        <f aca="false">G339-H339</f>
        <v>0</v>
      </c>
      <c r="J339" s="215" t="str">
        <f aca="false">IF(I339=0,"",I339/H339)</f>
        <v/>
      </c>
      <c r="K339" s="526"/>
      <c r="L339" s="491"/>
      <c r="M339" s="492"/>
      <c r="N339" s="492"/>
      <c r="O339" s="492"/>
      <c r="P339" s="492"/>
      <c r="Q339" s="492"/>
      <c r="R339" s="492"/>
      <c r="S339" s="492"/>
      <c r="T339" s="492"/>
      <c r="U339" s="492"/>
      <c r="V339" s="492"/>
      <c r="W339" s="492"/>
    </row>
    <row r="340" customFormat="false" ht="11.25" hidden="true" customHeight="true" outlineLevel="0" collapsed="false">
      <c r="A340" s="420"/>
      <c r="B340" s="477"/>
      <c r="C340" s="523"/>
      <c r="D340" s="524"/>
      <c r="E340" s="385"/>
      <c r="F340" s="525"/>
      <c r="G340" s="385"/>
      <c r="H340" s="525"/>
      <c r="I340" s="391" t="n">
        <f aca="false">G340-H340</f>
        <v>0</v>
      </c>
      <c r="J340" s="215" t="str">
        <f aca="false">IF(I340=0,"",I340/H340)</f>
        <v/>
      </c>
      <c r="K340" s="526"/>
      <c r="L340" s="489" t="n">
        <f aca="false">SUM(L175:L251)</f>
        <v>0</v>
      </c>
      <c r="M340" s="490" t="n">
        <f aca="false">SUM(M175:M251)</f>
        <v>0</v>
      </c>
      <c r="N340" s="490" t="n">
        <f aca="false">SUM(N175:N251)</f>
        <v>0</v>
      </c>
      <c r="O340" s="490" t="n">
        <f aca="false">SUM(O175:O251)</f>
        <v>0</v>
      </c>
      <c r="P340" s="490" t="n">
        <f aca="false">SUM(P175:P251)</f>
        <v>0</v>
      </c>
      <c r="Q340" s="490" t="n">
        <f aca="false">SUM(Q175:Q251)</f>
        <v>0</v>
      </c>
      <c r="R340" s="490" t="n">
        <f aca="false">SUM(R175:R251)</f>
        <v>0</v>
      </c>
      <c r="S340" s="490" t="n">
        <f aca="false">SUM(S175:S251)</f>
        <v>0</v>
      </c>
      <c r="T340" s="490" t="n">
        <f aca="false">SUM(T175:T251)</f>
        <v>0</v>
      </c>
      <c r="U340" s="490" t="n">
        <f aca="false">SUM(U175:U251)</f>
        <v>0</v>
      </c>
      <c r="V340" s="490" t="n">
        <f aca="false">SUM(V175:V251)</f>
        <v>0</v>
      </c>
      <c r="W340" s="490" t="n">
        <f aca="false">SUM(W175:W251)</f>
        <v>0</v>
      </c>
    </row>
    <row r="341" customFormat="false" ht="12.75" hidden="false" customHeight="true" outlineLevel="0" collapsed="false">
      <c r="A341" s="657" t="s">
        <v>1129</v>
      </c>
      <c r="B341" s="658"/>
      <c r="C341" s="533" t="n">
        <f aca="false">C176+C187+C198+C209+C220+C231+C242+C253+C264+C286+C297+C308+C319+C330+C275</f>
        <v>34215334</v>
      </c>
      <c r="D341" s="435" t="n">
        <f aca="false">D176+D187+D198+D209+D220+D231+D242+D253+D264+D286+D297+D308+D319+D330+D275</f>
        <v>32447438</v>
      </c>
      <c r="E341" s="436" t="n">
        <f aca="false">E176+E187+E198+E209+E220+E231+E242+E253+E264+E286+E297+E308+E319+E330+E275</f>
        <v>78386515</v>
      </c>
      <c r="F341" s="534" t="n">
        <f aca="false">F176+F187+F198+F209+F220+F231+F242+F253+F264+F286+F297+F308+F319+F330+F275</f>
        <v>3547346</v>
      </c>
      <c r="G341" s="436" t="n">
        <f aca="false">G176+G187+G198+G209+G220+G231+G242+G253+G264+G286+G297+G308+G319+G330+G275</f>
        <v>28118786</v>
      </c>
      <c r="H341" s="534" t="n">
        <f aca="false">H176+H187+H198+H209+H220+H231+H242+H253+H264+H286+H297+H308+H319+H330+H275</f>
        <v>58789881</v>
      </c>
      <c r="I341" s="436" t="n">
        <f aca="false">G341-H341</f>
        <v>-30671095</v>
      </c>
      <c r="J341" s="436" t="n">
        <f aca="false">IF(I341=0,"",I341/H341)</f>
        <v>-0.521707043428103</v>
      </c>
      <c r="K341" s="438" t="n">
        <f aca="false">K176+K187+K198+K209+K220+K231+K242+K253+K264+K286+K297+K308+K319+K330+K275</f>
        <v>78386515</v>
      </c>
      <c r="L341" s="528"/>
      <c r="M341" s="529"/>
      <c r="N341" s="529"/>
      <c r="O341" s="529"/>
      <c r="P341" s="529"/>
      <c r="Q341" s="529"/>
      <c r="R341" s="529"/>
      <c r="S341" s="529"/>
      <c r="T341" s="529"/>
      <c r="U341" s="529"/>
      <c r="V341" s="529"/>
      <c r="W341" s="529"/>
    </row>
    <row r="342" customFormat="false" ht="4.5" hidden="false" customHeight="true" outlineLevel="0" collapsed="false">
      <c r="A342" s="346"/>
      <c r="B342" s="477"/>
      <c r="C342" s="536"/>
      <c r="D342" s="537"/>
      <c r="E342" s="538"/>
      <c r="F342" s="539"/>
      <c r="G342" s="538"/>
      <c r="H342" s="539"/>
      <c r="I342" s="538" t="n">
        <f aca="false">G342-H342</f>
        <v>0</v>
      </c>
      <c r="J342" s="538" t="str">
        <f aca="false">IF(I342=0,"",I342/H342)</f>
        <v/>
      </c>
      <c r="K342" s="540"/>
      <c r="L342" s="530" t="n">
        <f aca="false">L171-L340</f>
        <v>0</v>
      </c>
      <c r="M342" s="531" t="n">
        <f aca="false">M171-M340</f>
        <v>0</v>
      </c>
      <c r="N342" s="531" t="n">
        <f aca="false">N171-N340</f>
        <v>0</v>
      </c>
      <c r="O342" s="531" t="n">
        <f aca="false">O171-O340</f>
        <v>0</v>
      </c>
      <c r="P342" s="531" t="n">
        <f aca="false">P171-P340</f>
        <v>0</v>
      </c>
      <c r="Q342" s="531" t="n">
        <f aca="false">Q171-Q340</f>
        <v>0</v>
      </c>
      <c r="R342" s="531" t="n">
        <f aca="false">R171-R340</f>
        <v>0</v>
      </c>
      <c r="S342" s="531" t="n">
        <f aca="false">S171-S340</f>
        <v>0</v>
      </c>
      <c r="T342" s="531" t="n">
        <f aca="false">T171-T340</f>
        <v>0</v>
      </c>
      <c r="U342" s="531" t="n">
        <f aca="false">U171-U340</f>
        <v>0</v>
      </c>
      <c r="V342" s="531" t="n">
        <f aca="false">V171-V340</f>
        <v>0</v>
      </c>
      <c r="W342" s="531" t="n">
        <f aca="false">W171-W340</f>
        <v>0</v>
      </c>
    </row>
    <row r="343" s="532" customFormat="true" ht="13.5" hidden="false" customHeight="true" outlineLevel="0" collapsed="false">
      <c r="A343" s="439" t="s">
        <v>1109</v>
      </c>
      <c r="B343" s="542"/>
      <c r="C343" s="543" t="n">
        <f aca="false">C172+C341</f>
        <v>34215334</v>
      </c>
      <c r="D343" s="544" t="n">
        <f aca="false">D172+D341</f>
        <v>32447438</v>
      </c>
      <c r="E343" s="443" t="n">
        <f aca="false">E172+E341</f>
        <v>78386515</v>
      </c>
      <c r="F343" s="545" t="n">
        <f aca="false">F172+F341</f>
        <v>3547346</v>
      </c>
      <c r="G343" s="443" t="n">
        <f aca="false">G172+G341</f>
        <v>28118786</v>
      </c>
      <c r="H343" s="545" t="n">
        <f aca="false">H172+H341</f>
        <v>58789881</v>
      </c>
      <c r="I343" s="443" t="n">
        <f aca="false">G343-H343</f>
        <v>-30671095</v>
      </c>
      <c r="J343" s="443" t="n">
        <f aca="false">IF(I343=0,"",I343/H343)</f>
        <v>-0.521707043428103</v>
      </c>
      <c r="K343" s="441" t="n">
        <f aca="false">K172+K341</f>
        <v>78386515</v>
      </c>
    </row>
    <row r="344" s="532" customFormat="true" ht="11.25" hidden="false" customHeight="true" outlineLevel="0" collapsed="false">
      <c r="A344" s="546" t="str">
        <f aca="false">head27a</f>
        <v>References</v>
      </c>
      <c r="B344" s="547"/>
      <c r="C344" s="548"/>
      <c r="D344" s="549"/>
      <c r="E344" s="549"/>
      <c r="F344" s="549"/>
      <c r="G344" s="549"/>
      <c r="H344" s="549"/>
      <c r="I344" s="549"/>
      <c r="J344" s="549"/>
      <c r="K344" s="549"/>
    </row>
    <row r="345" s="532" customFormat="true" ht="11.25" hidden="false" customHeight="true" outlineLevel="0" collapsed="false">
      <c r="A345" s="367" t="s">
        <v>1069</v>
      </c>
      <c r="B345" s="547"/>
      <c r="C345" s="550"/>
      <c r="D345" s="550"/>
      <c r="E345" s="551"/>
      <c r="F345" s="551"/>
      <c r="G345" s="551"/>
      <c r="H345" s="551"/>
      <c r="I345" s="551"/>
      <c r="J345" s="551"/>
      <c r="K345" s="551"/>
    </row>
    <row r="346" s="532" customFormat="true" ht="11.25" hidden="false" customHeight="true" outlineLevel="0" collapsed="false">
      <c r="A346" s="552"/>
      <c r="B346" s="547"/>
      <c r="C346" s="550"/>
      <c r="D346" s="550"/>
      <c r="E346" s="551"/>
      <c r="F346" s="551"/>
      <c r="G346" s="551"/>
      <c r="H346" s="551"/>
      <c r="I346" s="551"/>
      <c r="J346" s="551"/>
      <c r="K346" s="551"/>
    </row>
    <row r="347" customFormat="false" ht="11.25" hidden="false" customHeight="true" outlineLevel="0" collapsed="false">
      <c r="A347" s="552"/>
      <c r="B347" s="553"/>
      <c r="C347" s="554"/>
      <c r="D347" s="554"/>
      <c r="E347" s="555"/>
      <c r="F347" s="555"/>
      <c r="G347" s="555"/>
      <c r="H347" s="555"/>
      <c r="I347" s="555"/>
      <c r="J347" s="555"/>
      <c r="K347" s="555"/>
    </row>
    <row r="348" customFormat="false" ht="11.25" hidden="false" customHeight="true" outlineLevel="0" collapsed="false">
      <c r="A348" s="406"/>
    </row>
    <row r="349" customFormat="false" ht="11.25" hidden="false" customHeight="true" outlineLevel="0" collapsed="false">
      <c r="A349" s="659"/>
      <c r="B349" s="557"/>
      <c r="C349" s="350"/>
      <c r="D349" s="350"/>
      <c r="E349" s="350"/>
      <c r="F349" s="350"/>
      <c r="G349" s="350"/>
      <c r="H349" s="350"/>
      <c r="I349" s="350"/>
      <c r="J349" s="350"/>
      <c r="K349" s="350"/>
      <c r="L349" s="321"/>
      <c r="M349" s="321"/>
      <c r="N349" s="321"/>
      <c r="O349" s="321"/>
      <c r="P349" s="321"/>
      <c r="Q349" s="321"/>
      <c r="R349" s="321"/>
      <c r="S349" s="321"/>
      <c r="T349" s="321"/>
      <c r="U349" s="321"/>
      <c r="V349" s="321"/>
      <c r="W349" s="321"/>
      <c r="X349" s="321"/>
    </row>
    <row r="350" customFormat="false" ht="11.25" hidden="false" customHeight="true" outlineLevel="0" collapsed="false">
      <c r="A350" s="659"/>
      <c r="B350" s="557"/>
      <c r="C350" s="350"/>
      <c r="D350" s="350"/>
      <c r="E350" s="350"/>
      <c r="F350" s="350"/>
      <c r="G350" s="350"/>
      <c r="H350" s="350"/>
      <c r="I350" s="350"/>
      <c r="J350" s="350"/>
      <c r="K350" s="350"/>
      <c r="L350" s="321"/>
      <c r="M350" s="321"/>
      <c r="N350" s="321"/>
      <c r="O350" s="321"/>
      <c r="P350" s="321"/>
      <c r="Q350" s="321"/>
      <c r="R350" s="321"/>
      <c r="S350" s="321"/>
      <c r="T350" s="321"/>
      <c r="U350" s="321"/>
      <c r="V350" s="321"/>
      <c r="W350" s="321"/>
      <c r="X350" s="321"/>
    </row>
    <row r="351" customFormat="false" ht="11.25" hidden="false" customHeight="true" outlineLevel="0" collapsed="false">
      <c r="A351" s="406"/>
    </row>
    <row r="352" customFormat="false" ht="11.25" hidden="false" customHeight="true" outlineLevel="0" collapsed="false">
      <c r="A352" s="406"/>
    </row>
    <row r="353" customFormat="false" ht="11.25" hidden="false" customHeight="true" outlineLevel="0" collapsed="false">
      <c r="A353" s="406"/>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1" activePane="bottomRight" state="frozen"/>
      <selection pane="topLeft" activeCell="A1" activeCellId="0" sqref="A1"/>
      <selection pane="topRight" activeCell="C1" activeCellId="0" sqref="C1"/>
      <selection pane="bottomLeft" activeCell="A31" activeCellId="0" sqref="A31"/>
      <selection pane="bottomRight" activeCell="A1" activeCellId="0" sqref="A1:G48"/>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7" min="3" style="195" width="8.7"/>
    <col collapsed="false" customWidth="true" hidden="false" outlineLevel="0" max="8" min="8" style="195" width="9.85"/>
    <col collapsed="false" customWidth="true" hidden="false" outlineLevel="0" max="9" min="9" style="195" width="9.56"/>
    <col collapsed="false" customWidth="true" hidden="false" outlineLevel="0" max="10" min="10" style="195" width="9.85"/>
    <col collapsed="false" customWidth="true" hidden="false" outlineLevel="0" max="13" min="11" style="195" width="9.56"/>
    <col collapsed="false" customWidth="true" hidden="false" outlineLevel="0" max="14" min="14" style="195" width="9.85"/>
    <col collapsed="false" customWidth="true" hidden="false" outlineLevel="0" max="17" min="15" style="195" width="9.56"/>
    <col collapsed="false" customWidth="true" hidden="false" outlineLevel="0" max="19" min="18" style="195" width="9.85"/>
    <col collapsed="false" customWidth="false" hidden="false" outlineLevel="0" max="257" min="20" style="195" width="9.14"/>
  </cols>
  <sheetData>
    <row r="1" customFormat="false" ht="12.75" hidden="false" customHeight="false" outlineLevel="0" collapsed="false">
      <c r="A1" s="660" t="str">
        <f aca="false">muni&amp;" - "&amp;S71E&amp;" - "&amp;date</f>
        <v>EC101 Dr Beyers Naude - Table C6 Monthly Budget Statement - Financial Position - M09 March</v>
      </c>
      <c r="B1" s="660"/>
      <c r="C1" s="660"/>
      <c r="D1" s="660"/>
      <c r="E1" s="660"/>
      <c r="F1" s="660"/>
      <c r="G1" s="660"/>
    </row>
    <row r="2" customFormat="false" ht="12.75" hidden="false" customHeight="false" outlineLevel="0" collapsed="false">
      <c r="A2" s="303" t="str">
        <f aca="false">desc</f>
        <v>Description</v>
      </c>
      <c r="B2" s="198" t="str">
        <f aca="false">head27</f>
        <v>Ref</v>
      </c>
      <c r="C2" s="661" t="str">
        <f aca="false">Head1</f>
        <v>2018/19</v>
      </c>
      <c r="D2" s="608" t="str">
        <f aca="false">Head2</f>
        <v>Budget Year 2019/20</v>
      </c>
      <c r="E2" s="608"/>
      <c r="F2" s="608"/>
      <c r="G2" s="608"/>
    </row>
    <row r="3" customFormat="false" ht="25.5" hidden="false" customHeight="false" outlineLevel="0" collapsed="false">
      <c r="A3" s="303"/>
      <c r="B3" s="198"/>
      <c r="C3" s="661" t="str">
        <f aca="false">Head5</f>
        <v>Audited Outcome</v>
      </c>
      <c r="D3" s="609" t="str">
        <f aca="false">Head6</f>
        <v>Original Budget</v>
      </c>
      <c r="E3" s="202" t="str">
        <f aca="false">Head7</f>
        <v>Adjusted Budget</v>
      </c>
      <c r="F3" s="202" t="str">
        <f aca="false">Head39</f>
        <v>YearTD actual</v>
      </c>
      <c r="G3" s="204" t="str">
        <f aca="false">Head8</f>
        <v>Full Year Forecast</v>
      </c>
    </row>
    <row r="4" customFormat="false" ht="12.75" hidden="false" customHeight="false" outlineLevel="0" collapsed="false">
      <c r="A4" s="310" t="s">
        <v>892</v>
      </c>
      <c r="B4" s="642" t="n">
        <v>1</v>
      </c>
      <c r="C4" s="561"/>
      <c r="D4" s="610"/>
      <c r="E4" s="314"/>
      <c r="F4" s="208"/>
      <c r="G4" s="210"/>
    </row>
    <row r="5" customFormat="false" ht="11.25" hidden="false" customHeight="true" outlineLevel="0" collapsed="false">
      <c r="A5" s="562" t="s">
        <v>1130</v>
      </c>
      <c r="B5" s="662"/>
      <c r="C5" s="564"/>
      <c r="D5" s="663"/>
      <c r="E5" s="375"/>
      <c r="F5" s="375"/>
      <c r="G5" s="317"/>
    </row>
    <row r="6" customFormat="false" ht="11.25" hidden="false" customHeight="true" outlineLevel="0" collapsed="false">
      <c r="A6" s="581" t="s">
        <v>1131</v>
      </c>
      <c r="B6" s="416"/>
      <c r="C6" s="486"/>
      <c r="D6" s="664"/>
      <c r="E6" s="665"/>
      <c r="F6" s="665"/>
      <c r="G6" s="666"/>
    </row>
    <row r="7" customFormat="false" ht="12.75" hidden="false" customHeight="true" outlineLevel="0" collapsed="false">
      <c r="A7" s="433" t="s">
        <v>1132</v>
      </c>
      <c r="B7" s="416"/>
      <c r="C7" s="567" t="n">
        <v>1185354</v>
      </c>
      <c r="D7" s="621" t="n">
        <v>1557994</v>
      </c>
      <c r="E7" s="385" t="n">
        <v>-106207755</v>
      </c>
      <c r="F7" s="385" t="n">
        <v>4973344</v>
      </c>
      <c r="G7" s="386" t="n">
        <v>-106207755</v>
      </c>
    </row>
    <row r="8" customFormat="false" ht="12.75" hidden="false" customHeight="true" outlineLevel="0" collapsed="false">
      <c r="A8" s="433" t="s">
        <v>1133</v>
      </c>
      <c r="B8" s="416"/>
      <c r="C8" s="567" t="n">
        <v>23127548</v>
      </c>
      <c r="D8" s="621" t="n">
        <v>1000000</v>
      </c>
      <c r="E8" s="385" t="n">
        <v>1000000</v>
      </c>
      <c r="F8" s="385" t="n">
        <v>999029</v>
      </c>
      <c r="G8" s="386" t="n">
        <v>1000000</v>
      </c>
    </row>
    <row r="9" customFormat="false" ht="12.75" hidden="false" customHeight="true" outlineLevel="0" collapsed="false">
      <c r="A9" s="433" t="s">
        <v>1134</v>
      </c>
      <c r="B9" s="416"/>
      <c r="C9" s="567" t="n">
        <v>16296017</v>
      </c>
      <c r="D9" s="621" t="n">
        <v>89854361</v>
      </c>
      <c r="E9" s="385" t="n">
        <v>89854361</v>
      </c>
      <c r="F9" s="385" t="n">
        <v>230509556</v>
      </c>
      <c r="G9" s="386" t="n">
        <v>89854361</v>
      </c>
    </row>
    <row r="10" customFormat="false" ht="12.75" hidden="false" customHeight="true" outlineLevel="0" collapsed="false">
      <c r="A10" s="433" t="s">
        <v>1135</v>
      </c>
      <c r="B10" s="416"/>
      <c r="C10" s="567" t="n">
        <v>7537606</v>
      </c>
      <c r="D10" s="621" t="n">
        <v>7200000</v>
      </c>
      <c r="E10" s="385" t="n">
        <v>7200000</v>
      </c>
      <c r="F10" s="385" t="n">
        <v>-154790951</v>
      </c>
      <c r="G10" s="386" t="n">
        <v>7200000</v>
      </c>
    </row>
    <row r="11" customFormat="false" ht="12.75" hidden="false" customHeight="true" outlineLevel="0" collapsed="false">
      <c r="A11" s="433" t="s">
        <v>1136</v>
      </c>
      <c r="B11" s="416"/>
      <c r="C11" s="567" t="n">
        <v>13684799</v>
      </c>
      <c r="D11" s="621" t="n">
        <v>0</v>
      </c>
      <c r="E11" s="385" t="n">
        <v>0</v>
      </c>
      <c r="F11" s="385" t="n">
        <v>0</v>
      </c>
      <c r="G11" s="386" t="n">
        <v>0</v>
      </c>
    </row>
    <row r="12" customFormat="false" ht="12.75" hidden="false" customHeight="true" outlineLevel="0" collapsed="false">
      <c r="A12" s="433" t="s">
        <v>1137</v>
      </c>
      <c r="B12" s="416"/>
      <c r="C12" s="567" t="n">
        <v>5692015</v>
      </c>
      <c r="D12" s="621" t="n">
        <v>6300000</v>
      </c>
      <c r="E12" s="385" t="n">
        <v>6300000</v>
      </c>
      <c r="F12" s="385" t="n">
        <v>6244714</v>
      </c>
      <c r="G12" s="386" t="n">
        <v>6300000</v>
      </c>
    </row>
    <row r="13" customFormat="false" ht="12.75" hidden="false" customHeight="true" outlineLevel="0" collapsed="false">
      <c r="A13" s="337" t="s">
        <v>919</v>
      </c>
      <c r="B13" s="425"/>
      <c r="C13" s="580" t="n">
        <f aca="false">SUM(C7:C12)</f>
        <v>67523339</v>
      </c>
      <c r="D13" s="620" t="n">
        <f aca="false">SUM(D7:D12)</f>
        <v>105912355</v>
      </c>
      <c r="E13" s="428" t="n">
        <f aca="false">SUM(E7:E12)</f>
        <v>-1853394</v>
      </c>
      <c r="F13" s="428" t="n">
        <f aca="false">SUM(F7:F12)</f>
        <v>87935692</v>
      </c>
      <c r="G13" s="426" t="n">
        <f aca="false">SUM(G7:G12)</f>
        <v>-1853394</v>
      </c>
    </row>
    <row r="14" customFormat="false" ht="5.1" hidden="false" customHeight="true" outlineLevel="0" collapsed="false">
      <c r="A14" s="346"/>
      <c r="B14" s="416"/>
      <c r="C14" s="421"/>
      <c r="D14" s="484"/>
      <c r="E14" s="391"/>
      <c r="F14" s="391"/>
      <c r="G14" s="392"/>
    </row>
    <row r="15" customFormat="false" ht="12.75" hidden="false" customHeight="true" outlineLevel="0" collapsed="false">
      <c r="A15" s="581" t="s">
        <v>1138</v>
      </c>
      <c r="B15" s="416"/>
      <c r="C15" s="421"/>
      <c r="D15" s="484"/>
      <c r="E15" s="391"/>
      <c r="F15" s="391"/>
      <c r="G15" s="392"/>
    </row>
    <row r="16" customFormat="false" ht="12.75" hidden="false" customHeight="true" outlineLevel="0" collapsed="false">
      <c r="A16" s="433" t="s">
        <v>1139</v>
      </c>
      <c r="B16" s="416"/>
      <c r="C16" s="567" t="n">
        <v>0</v>
      </c>
      <c r="D16" s="621" t="n">
        <v>0</v>
      </c>
      <c r="E16" s="385" t="n">
        <v>0</v>
      </c>
      <c r="F16" s="385" t="n">
        <v>51549540</v>
      </c>
      <c r="G16" s="386" t="n">
        <v>0</v>
      </c>
      <c r="H16" s="433"/>
    </row>
    <row r="17" customFormat="false" ht="12.75" hidden="false" customHeight="true" outlineLevel="0" collapsed="false">
      <c r="A17" s="433" t="s">
        <v>1140</v>
      </c>
      <c r="B17" s="416"/>
      <c r="C17" s="567" t="n">
        <v>0</v>
      </c>
      <c r="D17" s="621" t="n">
        <v>2648000</v>
      </c>
      <c r="E17" s="385" t="n">
        <v>2648000</v>
      </c>
      <c r="F17" s="385" t="n">
        <v>0</v>
      </c>
      <c r="G17" s="386" t="n">
        <v>2648000</v>
      </c>
      <c r="H17" s="433"/>
    </row>
    <row r="18" customFormat="false" ht="12.75" hidden="false" customHeight="true" outlineLevel="0" collapsed="false">
      <c r="A18" s="433" t="s">
        <v>1141</v>
      </c>
      <c r="B18" s="416"/>
      <c r="C18" s="567" t="n">
        <v>67783409</v>
      </c>
      <c r="D18" s="621" t="n">
        <v>67783409</v>
      </c>
      <c r="E18" s="385" t="n">
        <v>67783409</v>
      </c>
      <c r="F18" s="385" t="n">
        <v>0</v>
      </c>
      <c r="G18" s="386" t="n">
        <v>67783409</v>
      </c>
      <c r="H18" s="433"/>
    </row>
    <row r="19" customFormat="false" ht="12.75" hidden="false" customHeight="true" outlineLevel="0" collapsed="false">
      <c r="A19" s="433" t="s">
        <v>1142</v>
      </c>
      <c r="B19" s="416"/>
      <c r="C19" s="567" t="n">
        <v>0</v>
      </c>
      <c r="D19" s="621" t="n">
        <v>0</v>
      </c>
      <c r="E19" s="385" t="n">
        <v>0</v>
      </c>
      <c r="F19" s="385" t="n">
        <v>0</v>
      </c>
      <c r="G19" s="386" t="n">
        <v>0</v>
      </c>
      <c r="H19" s="433"/>
    </row>
    <row r="20" customFormat="false" ht="12.75" hidden="false" customHeight="true" outlineLevel="0" collapsed="false">
      <c r="A20" s="433" t="s">
        <v>1143</v>
      </c>
      <c r="B20" s="416"/>
      <c r="C20" s="567" t="n">
        <v>1081321931</v>
      </c>
      <c r="D20" s="621" t="n">
        <v>1067052088</v>
      </c>
      <c r="E20" s="385" t="n">
        <v>1112991165</v>
      </c>
      <c r="F20" s="385" t="n">
        <v>1081213924</v>
      </c>
      <c r="G20" s="386" t="n">
        <v>1112991165</v>
      </c>
    </row>
    <row r="21" customFormat="false" ht="0.95" hidden="false" customHeight="true" outlineLevel="0" collapsed="false">
      <c r="A21" s="433"/>
      <c r="B21" s="416"/>
      <c r="C21" s="218"/>
      <c r="D21" s="329"/>
      <c r="E21" s="220"/>
      <c r="F21" s="220"/>
      <c r="G21" s="223"/>
      <c r="H21" s="433"/>
    </row>
    <row r="22" customFormat="false" ht="12.75" hidden="false" customHeight="true" outlineLevel="0" collapsed="false">
      <c r="A22" s="433" t="s">
        <v>1144</v>
      </c>
      <c r="B22" s="416"/>
      <c r="C22" s="567" t="n">
        <v>0</v>
      </c>
      <c r="D22" s="621" t="n">
        <v>0</v>
      </c>
      <c r="E22" s="385" t="n">
        <v>0</v>
      </c>
      <c r="F22" s="385" t="n">
        <v>0</v>
      </c>
      <c r="G22" s="386" t="n">
        <v>0</v>
      </c>
      <c r="H22" s="433"/>
    </row>
    <row r="23" customFormat="false" ht="12.75" hidden="false" customHeight="true" outlineLevel="0" collapsed="false">
      <c r="A23" s="433" t="s">
        <v>1145</v>
      </c>
      <c r="B23" s="416"/>
      <c r="C23" s="567" t="n">
        <v>88434</v>
      </c>
      <c r="D23" s="621" t="n">
        <v>252863</v>
      </c>
      <c r="E23" s="385" t="n">
        <v>252863</v>
      </c>
      <c r="F23" s="385" t="n">
        <v>362563</v>
      </c>
      <c r="G23" s="386" t="n">
        <v>252863</v>
      </c>
      <c r="H23" s="433"/>
    </row>
    <row r="24" customFormat="false" ht="12.75" hidden="false" customHeight="true" outlineLevel="0" collapsed="false">
      <c r="A24" s="433" t="s">
        <v>1146</v>
      </c>
      <c r="B24" s="416"/>
      <c r="C24" s="567" t="n">
        <v>13452791</v>
      </c>
      <c r="D24" s="621" t="n">
        <v>13452791</v>
      </c>
      <c r="E24" s="385" t="n">
        <v>13452791</v>
      </c>
      <c r="F24" s="385" t="n">
        <v>13452791</v>
      </c>
      <c r="G24" s="386" t="n">
        <v>13452791</v>
      </c>
      <c r="H24" s="433"/>
    </row>
    <row r="25" customFormat="false" ht="12.75" hidden="false" customHeight="true" outlineLevel="0" collapsed="false">
      <c r="A25" s="337" t="s">
        <v>920</v>
      </c>
      <c r="B25" s="425"/>
      <c r="C25" s="580" t="n">
        <f aca="false">SUM(C16:C20)+SUM(C22:C24)</f>
        <v>1162646565</v>
      </c>
      <c r="D25" s="620" t="n">
        <f aca="false">SUM(D16:D20)+SUM(D22:D24)</f>
        <v>1151189151</v>
      </c>
      <c r="E25" s="428" t="n">
        <f aca="false">SUM(E16:E20)+SUM(E22:E24)</f>
        <v>1197128228</v>
      </c>
      <c r="F25" s="428" t="n">
        <f aca="false">SUM(F16:F20)+SUM(F22:F24)</f>
        <v>1146578818</v>
      </c>
      <c r="G25" s="426" t="n">
        <f aca="false">SUM(G16:G20)+SUM(G22:G24)</f>
        <v>1197128228</v>
      </c>
      <c r="H25" s="433"/>
    </row>
    <row r="26" customFormat="false" ht="12.75" hidden="false" customHeight="true" outlineLevel="0" collapsed="false">
      <c r="A26" s="337" t="s">
        <v>1147</v>
      </c>
      <c r="B26" s="425"/>
      <c r="C26" s="580" t="n">
        <f aca="false">C13+C25</f>
        <v>1230169904</v>
      </c>
      <c r="D26" s="620" t="n">
        <f aca="false">D13+D25</f>
        <v>1257101506</v>
      </c>
      <c r="E26" s="428" t="n">
        <f aca="false">E13+E25</f>
        <v>1195274834</v>
      </c>
      <c r="F26" s="428" t="n">
        <f aca="false">F13+F25</f>
        <v>1234514510</v>
      </c>
      <c r="G26" s="426" t="n">
        <f aca="false">G13+G25</f>
        <v>1195274834</v>
      </c>
    </row>
    <row r="27" customFormat="false" ht="5.1" hidden="false" customHeight="true" outlineLevel="0" collapsed="false">
      <c r="A27" s="346"/>
      <c r="B27" s="416"/>
      <c r="C27" s="421"/>
      <c r="D27" s="484"/>
      <c r="E27" s="391"/>
      <c r="F27" s="391"/>
      <c r="G27" s="392"/>
    </row>
    <row r="28" customFormat="false" ht="12.75" hidden="false" customHeight="true" outlineLevel="0" collapsed="false">
      <c r="A28" s="315" t="s">
        <v>1148</v>
      </c>
      <c r="B28" s="416"/>
      <c r="C28" s="421"/>
      <c r="D28" s="484"/>
      <c r="E28" s="391"/>
      <c r="F28" s="391"/>
      <c r="G28" s="392"/>
    </row>
    <row r="29" customFormat="false" ht="12.75" hidden="false" customHeight="true" outlineLevel="0" collapsed="false">
      <c r="A29" s="581" t="s">
        <v>1149</v>
      </c>
      <c r="B29" s="667"/>
      <c r="C29" s="421"/>
      <c r="D29" s="484"/>
      <c r="E29" s="391"/>
      <c r="F29" s="391"/>
      <c r="G29" s="392"/>
    </row>
    <row r="30" customFormat="false" ht="12.75" hidden="false" customHeight="true" outlineLevel="0" collapsed="false">
      <c r="A30" s="433" t="s">
        <v>1150</v>
      </c>
      <c r="B30" s="416"/>
      <c r="C30" s="567" t="n">
        <v>0</v>
      </c>
      <c r="D30" s="621" t="n">
        <v>0</v>
      </c>
      <c r="E30" s="385" t="n">
        <v>0</v>
      </c>
      <c r="F30" s="385" t="n">
        <v>0</v>
      </c>
      <c r="G30" s="386" t="n">
        <v>0</v>
      </c>
    </row>
    <row r="31" customFormat="false" ht="12.75" hidden="false" customHeight="true" outlineLevel="0" collapsed="false">
      <c r="A31" s="433" t="s">
        <v>915</v>
      </c>
      <c r="B31" s="416"/>
      <c r="C31" s="567" t="n">
        <v>0</v>
      </c>
      <c r="D31" s="621" t="n">
        <v>18000000</v>
      </c>
      <c r="E31" s="385" t="n">
        <v>18000000</v>
      </c>
      <c r="F31" s="385" t="n">
        <v>0</v>
      </c>
      <c r="G31" s="386" t="n">
        <v>18000000</v>
      </c>
    </row>
    <row r="32" customFormat="false" ht="12.75" hidden="false" customHeight="true" outlineLevel="0" collapsed="false">
      <c r="A32" s="433" t="s">
        <v>1151</v>
      </c>
      <c r="B32" s="416"/>
      <c r="C32" s="567" t="n">
        <v>3316576</v>
      </c>
      <c r="D32" s="621" t="n">
        <v>3079000</v>
      </c>
      <c r="E32" s="385" t="n">
        <v>3079000</v>
      </c>
      <c r="F32" s="385" t="n">
        <v>4354770</v>
      </c>
      <c r="G32" s="386" t="n">
        <v>3079000</v>
      </c>
    </row>
    <row r="33" customFormat="false" ht="12.75" hidden="false" customHeight="true" outlineLevel="0" collapsed="false">
      <c r="A33" s="433" t="s">
        <v>1152</v>
      </c>
      <c r="B33" s="416"/>
      <c r="C33" s="567" t="n">
        <v>225127654</v>
      </c>
      <c r="D33" s="621" t="n">
        <v>55050411</v>
      </c>
      <c r="E33" s="385" t="n">
        <v>55050411</v>
      </c>
      <c r="F33" s="385" t="n">
        <v>177711704</v>
      </c>
      <c r="G33" s="386" t="n">
        <v>55050411</v>
      </c>
    </row>
    <row r="34" customFormat="false" ht="12.75" hidden="false" customHeight="true" outlineLevel="0" collapsed="false">
      <c r="A34" s="433" t="s">
        <v>1153</v>
      </c>
      <c r="B34" s="416"/>
      <c r="C34" s="567" t="n">
        <v>534502</v>
      </c>
      <c r="D34" s="621" t="n">
        <v>9110000</v>
      </c>
      <c r="E34" s="385" t="n">
        <v>9110000</v>
      </c>
      <c r="F34" s="385" t="n">
        <v>28027957</v>
      </c>
      <c r="G34" s="386" t="n">
        <v>9110000</v>
      </c>
    </row>
    <row r="35" customFormat="false" ht="12.75" hidden="false" customHeight="true" outlineLevel="0" collapsed="false">
      <c r="A35" s="337" t="s">
        <v>921</v>
      </c>
      <c r="B35" s="425"/>
      <c r="C35" s="580" t="n">
        <f aca="false">SUM(C30:C34)</f>
        <v>228978732</v>
      </c>
      <c r="D35" s="620" t="n">
        <f aca="false">SUM(D30:D34)</f>
        <v>85239411</v>
      </c>
      <c r="E35" s="428" t="n">
        <f aca="false">SUM(E30:E34)</f>
        <v>85239411</v>
      </c>
      <c r="F35" s="428" t="n">
        <f aca="false">SUM(F30:F34)</f>
        <v>210094431</v>
      </c>
      <c r="G35" s="426" t="n">
        <f aca="false">SUM(G30:G34)</f>
        <v>85239411</v>
      </c>
    </row>
    <row r="36" customFormat="false" ht="5.1" hidden="false" customHeight="true" outlineLevel="0" collapsed="false">
      <c r="A36" s="346"/>
      <c r="B36" s="416"/>
      <c r="C36" s="421"/>
      <c r="D36" s="484"/>
      <c r="E36" s="391"/>
      <c r="F36" s="391"/>
      <c r="G36" s="392"/>
    </row>
    <row r="37" customFormat="false" ht="12.75" hidden="false" customHeight="true" outlineLevel="0" collapsed="false">
      <c r="A37" s="581" t="s">
        <v>1154</v>
      </c>
      <c r="B37" s="416"/>
      <c r="C37" s="421"/>
      <c r="D37" s="484"/>
      <c r="E37" s="391"/>
      <c r="F37" s="391"/>
      <c r="G37" s="392"/>
    </row>
    <row r="38" customFormat="false" ht="12.75" hidden="false" customHeight="true" outlineLevel="0" collapsed="false">
      <c r="A38" s="433" t="s">
        <v>915</v>
      </c>
      <c r="B38" s="416"/>
      <c r="C38" s="567" t="n">
        <v>0</v>
      </c>
      <c r="D38" s="621" t="n">
        <v>33000000</v>
      </c>
      <c r="E38" s="385" t="n">
        <v>33000000</v>
      </c>
      <c r="F38" s="385" t="n">
        <v>-2499000</v>
      </c>
      <c r="G38" s="386" t="n">
        <v>33000000</v>
      </c>
    </row>
    <row r="39" customFormat="false" ht="12.75" hidden="false" customHeight="true" outlineLevel="0" collapsed="false">
      <c r="A39" s="433" t="s">
        <v>1153</v>
      </c>
      <c r="B39" s="416"/>
      <c r="C39" s="567" t="n">
        <v>82918039</v>
      </c>
      <c r="D39" s="621" t="n">
        <v>64409767</v>
      </c>
      <c r="E39" s="385" t="n">
        <v>64409767</v>
      </c>
      <c r="F39" s="385" t="n">
        <v>65009246</v>
      </c>
      <c r="G39" s="386" t="n">
        <v>64409767</v>
      </c>
    </row>
    <row r="40" customFormat="false" ht="12.75" hidden="false" customHeight="true" outlineLevel="0" collapsed="false">
      <c r="A40" s="337" t="s">
        <v>922</v>
      </c>
      <c r="B40" s="425"/>
      <c r="C40" s="580" t="n">
        <f aca="false">SUM(C38:C39)</f>
        <v>82918039</v>
      </c>
      <c r="D40" s="620" t="n">
        <f aca="false">SUM(D38:D39)</f>
        <v>97409767</v>
      </c>
      <c r="E40" s="428" t="n">
        <f aca="false">SUM(E38:E39)</f>
        <v>97409767</v>
      </c>
      <c r="F40" s="428" t="n">
        <f aca="false">SUM(F38:F39)</f>
        <v>62510246</v>
      </c>
      <c r="G40" s="426" t="n">
        <f aca="false">SUM(G38:G39)</f>
        <v>97409767</v>
      </c>
    </row>
    <row r="41" customFormat="false" ht="12.75" hidden="false" customHeight="true" outlineLevel="0" collapsed="false">
      <c r="A41" s="337" t="s">
        <v>1155</v>
      </c>
      <c r="B41" s="425"/>
      <c r="C41" s="580" t="n">
        <f aca="false">C35+C40</f>
        <v>311896771</v>
      </c>
      <c r="D41" s="620" t="n">
        <f aca="false">D35+D40</f>
        <v>182649178</v>
      </c>
      <c r="E41" s="428" t="n">
        <f aca="false">E35+E40</f>
        <v>182649178</v>
      </c>
      <c r="F41" s="428" t="n">
        <f aca="false">F35+F40</f>
        <v>272604677</v>
      </c>
      <c r="G41" s="426" t="n">
        <f aca="false">G35+G40</f>
        <v>182649178</v>
      </c>
    </row>
    <row r="42" customFormat="false" ht="5.1" hidden="false" customHeight="true" outlineLevel="0" collapsed="false">
      <c r="A42" s="346"/>
      <c r="B42" s="416"/>
      <c r="C42" s="421"/>
      <c r="D42" s="484"/>
      <c r="E42" s="391"/>
      <c r="F42" s="391"/>
      <c r="G42" s="392"/>
    </row>
    <row r="43" customFormat="false" ht="12.75" hidden="false" customHeight="true" outlineLevel="0" collapsed="false">
      <c r="A43" s="357" t="s">
        <v>1156</v>
      </c>
      <c r="B43" s="642" t="n">
        <v>2</v>
      </c>
      <c r="C43" s="605" t="n">
        <f aca="false">C26-C41</f>
        <v>918273133</v>
      </c>
      <c r="D43" s="643" t="n">
        <f aca="false">D26-D41</f>
        <v>1074452328</v>
      </c>
      <c r="E43" s="397" t="n">
        <f aca="false">E26-E41</f>
        <v>1012625656</v>
      </c>
      <c r="F43" s="397" t="n">
        <f aca="false">F26-F41</f>
        <v>961909833</v>
      </c>
      <c r="G43" s="398" t="n">
        <f aca="false">G26-G41</f>
        <v>1012625656</v>
      </c>
    </row>
    <row r="44" customFormat="false" ht="5.1" hidden="false" customHeight="true" outlineLevel="0" collapsed="false">
      <c r="A44" s="346"/>
      <c r="B44" s="416"/>
      <c r="C44" s="421"/>
      <c r="D44" s="484"/>
      <c r="E44" s="391"/>
      <c r="F44" s="391"/>
      <c r="G44" s="392"/>
    </row>
    <row r="45" customFormat="false" ht="12.75" hidden="false" customHeight="true" outlineLevel="0" collapsed="false">
      <c r="A45" s="315" t="s">
        <v>1157</v>
      </c>
      <c r="B45" s="416"/>
      <c r="C45" s="421"/>
      <c r="D45" s="484"/>
      <c r="E45" s="391"/>
      <c r="F45" s="391"/>
      <c r="G45" s="392"/>
    </row>
    <row r="46" customFormat="false" ht="12.75" hidden="false" customHeight="true" outlineLevel="0" collapsed="false">
      <c r="A46" s="433" t="s">
        <v>1158</v>
      </c>
      <c r="B46" s="416"/>
      <c r="C46" s="567" t="n">
        <v>918273133</v>
      </c>
      <c r="D46" s="621" t="n">
        <v>1073899866</v>
      </c>
      <c r="E46" s="385" t="n">
        <v>1012625656</v>
      </c>
      <c r="F46" s="385" t="n">
        <v>961909833</v>
      </c>
      <c r="G46" s="385" t="n">
        <v>1012625656</v>
      </c>
    </row>
    <row r="47" customFormat="false" ht="12.75" hidden="false" customHeight="true" outlineLevel="0" collapsed="false">
      <c r="A47" s="433" t="s">
        <v>1159</v>
      </c>
      <c r="B47" s="416"/>
      <c r="C47" s="567" t="n">
        <v>0</v>
      </c>
      <c r="D47" s="621" t="n">
        <v>0</v>
      </c>
      <c r="E47" s="385" t="n">
        <v>0</v>
      </c>
      <c r="F47" s="385" t="n">
        <v>0</v>
      </c>
      <c r="G47" s="386" t="n">
        <v>0</v>
      </c>
    </row>
    <row r="48" customFormat="false" ht="12.75" hidden="false" customHeight="true" outlineLevel="0" collapsed="false">
      <c r="A48" s="439" t="s">
        <v>1160</v>
      </c>
      <c r="B48" s="440" t="n">
        <v>2</v>
      </c>
      <c r="C48" s="668" t="n">
        <f aca="false">SUM(C46:C47)</f>
        <v>918273133</v>
      </c>
      <c r="D48" s="669" t="n">
        <f aca="false">SUM(D46:D47)</f>
        <v>1073899866</v>
      </c>
      <c r="E48" s="443" t="n">
        <f aca="false">SUM(E46:E47)</f>
        <v>1012625656</v>
      </c>
      <c r="F48" s="443" t="n">
        <f aca="false">SUM(F46:F47)</f>
        <v>961909833</v>
      </c>
      <c r="G48" s="441" t="n">
        <f aca="false">SUM(G46:G47)</f>
        <v>1012625656</v>
      </c>
    </row>
    <row r="49" customFormat="false" ht="12.75" hidden="false" customHeight="true" outlineLevel="0" collapsed="false">
      <c r="A49" s="364" t="str">
        <f aca="false">head27a</f>
        <v>References</v>
      </c>
      <c r="B49" s="407"/>
      <c r="C49" s="539"/>
      <c r="D49" s="539"/>
      <c r="E49" s="539"/>
      <c r="F49" s="539"/>
      <c r="G49" s="539"/>
    </row>
    <row r="50" customFormat="false" ht="13.5" hidden="false" customHeight="true" outlineLevel="0" collapsed="false">
      <c r="A50" s="670" t="s">
        <v>1161</v>
      </c>
      <c r="B50" s="670"/>
      <c r="C50" s="670"/>
      <c r="D50" s="670"/>
      <c r="E50" s="670"/>
      <c r="F50" s="670"/>
      <c r="G50" s="670"/>
    </row>
    <row r="51" customFormat="false" ht="13.5" hidden="false" customHeight="true" outlineLevel="0" collapsed="false">
      <c r="A51" s="368" t="s">
        <v>1162</v>
      </c>
      <c r="B51" s="365"/>
      <c r="C51" s="366"/>
      <c r="D51" s="366"/>
      <c r="E51" s="366"/>
      <c r="F51" s="366"/>
      <c r="G51" s="366"/>
    </row>
    <row r="52" customFormat="false" ht="11.25" hidden="false" customHeight="true" outlineLevel="0" collapsed="false">
      <c r="A52" s="368"/>
      <c r="B52" s="365"/>
      <c r="C52" s="366"/>
      <c r="D52" s="366"/>
      <c r="E52" s="366"/>
      <c r="F52" s="366"/>
      <c r="G52" s="366"/>
    </row>
    <row r="53" customFormat="false" ht="11.25" hidden="false" customHeight="true" outlineLevel="0" collapsed="false">
      <c r="A53" s="368"/>
      <c r="B53" s="365"/>
      <c r="C53" s="366"/>
      <c r="D53" s="366"/>
      <c r="E53" s="366"/>
      <c r="F53" s="366"/>
      <c r="G53" s="366"/>
    </row>
    <row r="54" customFormat="false" ht="11.25" hidden="false" customHeight="true" outlineLevel="0" collapsed="false">
      <c r="A54" s="371" t="s">
        <v>1124</v>
      </c>
      <c r="B54" s="365"/>
      <c r="C54" s="350" t="n">
        <f aca="false">C43-C48</f>
        <v>0</v>
      </c>
      <c r="D54" s="350" t="n">
        <f aca="false">D43-D48</f>
        <v>552462</v>
      </c>
      <c r="E54" s="350" t="n">
        <f aca="false">E43-E48</f>
        <v>0</v>
      </c>
      <c r="F54" s="350" t="n">
        <f aca="false">F43-F48</f>
        <v>0</v>
      </c>
      <c r="G54" s="350" t="n">
        <f aca="false">G43-G48</f>
        <v>0</v>
      </c>
    </row>
    <row r="55" customFormat="false" ht="11.25" hidden="false" customHeight="true" outlineLevel="0" collapsed="false">
      <c r="A55" s="406"/>
      <c r="B55" s="407"/>
      <c r="C55" s="406"/>
      <c r="D55" s="406"/>
      <c r="E55" s="406"/>
      <c r="F55" s="406"/>
      <c r="G55" s="406"/>
    </row>
    <row r="56" customFormat="false" ht="11.25" hidden="false" customHeight="true" outlineLevel="0" collapsed="false">
      <c r="B56" s="195"/>
    </row>
    <row r="57" customFormat="false" ht="11.25" hidden="false" customHeight="tru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6" activePane="bottomRight" state="frozen"/>
      <selection pane="topLeft" activeCell="A1" activeCellId="0" sqref="A1"/>
      <selection pane="topRight" activeCell="C1" activeCellId="0" sqref="C1"/>
      <selection pane="bottomLeft" activeCell="A36" activeCellId="0" sqref="A36"/>
      <selection pane="bottomRight" activeCell="A1" activeCellId="0" sqref="A1:K41"/>
    </sheetView>
  </sheetViews>
  <sheetFormatPr defaultColWidth="9.13671875" defaultRowHeight="12.75" zeroHeight="false" outlineLevelRow="0" outlineLevelCol="0"/>
  <cols>
    <col collapsed="false" customWidth="true" hidden="false" outlineLevel="0" max="1" min="1" style="195" width="35.99"/>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F&amp;" - "&amp;date</f>
        <v>EC101 Dr Beyers Naude - Table C7 Monthly Budget Statement - Cash Flow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642" t="n">
        <v>1</v>
      </c>
      <c r="C4" s="561"/>
      <c r="D4" s="313"/>
      <c r="E4" s="314"/>
      <c r="F4" s="208"/>
      <c r="G4" s="208"/>
      <c r="H4" s="208"/>
      <c r="I4" s="208"/>
      <c r="J4" s="209" t="s">
        <v>893</v>
      </c>
      <c r="K4" s="210"/>
    </row>
    <row r="5" customFormat="false" ht="12.75" hidden="false" customHeight="true" outlineLevel="0" collapsed="false">
      <c r="A5" s="671" t="s">
        <v>1163</v>
      </c>
      <c r="B5" s="662"/>
      <c r="C5" s="564"/>
      <c r="D5" s="565"/>
      <c r="E5" s="375"/>
      <c r="F5" s="375"/>
      <c r="G5" s="375"/>
      <c r="H5" s="375"/>
      <c r="I5" s="375"/>
      <c r="J5" s="375"/>
      <c r="K5" s="317"/>
    </row>
    <row r="6" customFormat="false" ht="12.75" hidden="false" customHeight="true" outlineLevel="0" collapsed="false">
      <c r="A6" s="581" t="s">
        <v>1164</v>
      </c>
      <c r="B6" s="416"/>
      <c r="C6" s="486"/>
      <c r="D6" s="672"/>
      <c r="E6" s="665"/>
      <c r="F6" s="665"/>
      <c r="G6" s="665"/>
      <c r="H6" s="665"/>
      <c r="I6" s="665"/>
      <c r="J6" s="665"/>
      <c r="K6" s="666"/>
    </row>
    <row r="7" customFormat="false" ht="12.75" hidden="false" customHeight="true" outlineLevel="0" collapsed="false">
      <c r="A7" s="571" t="s">
        <v>895</v>
      </c>
      <c r="B7" s="416"/>
      <c r="C7" s="567" t="n">
        <v>30162310</v>
      </c>
      <c r="D7" s="524" t="n">
        <v>38943029</v>
      </c>
      <c r="E7" s="385" t="n">
        <v>38943029</v>
      </c>
      <c r="F7" s="385" t="n">
        <v>-76</v>
      </c>
      <c r="G7" s="385" t="n">
        <v>-392</v>
      </c>
      <c r="H7" s="385" t="n">
        <v>29207268</v>
      </c>
      <c r="I7" s="391" t="n">
        <f aca="false">G7-H7</f>
        <v>-29207660</v>
      </c>
      <c r="J7" s="215" t="n">
        <f aca="false">IF(I7=0,"",I7/H7)</f>
        <v>-1.00001342131691</v>
      </c>
      <c r="K7" s="385" t="n">
        <v>38943029</v>
      </c>
    </row>
    <row r="8" customFormat="false" ht="12.75" hidden="false" customHeight="true" outlineLevel="0" collapsed="false">
      <c r="A8" s="571" t="s">
        <v>896</v>
      </c>
      <c r="B8" s="416"/>
      <c r="C8" s="567" t="n">
        <v>108644739</v>
      </c>
      <c r="D8" s="524" t="n">
        <v>190108932</v>
      </c>
      <c r="E8" s="385" t="n">
        <v>190108932</v>
      </c>
      <c r="F8" s="385" t="n">
        <v>-857512</v>
      </c>
      <c r="G8" s="385" t="n">
        <v>-5836199</v>
      </c>
      <c r="H8" s="385" t="n">
        <v>142581699</v>
      </c>
      <c r="I8" s="391" t="n">
        <f aca="false">G8-H8</f>
        <v>-148417898</v>
      </c>
      <c r="J8" s="215" t="n">
        <f aca="false">IF(I8=0,"",I8/H8)</f>
        <v>-1.04093231488285</v>
      </c>
      <c r="K8" s="385" t="n">
        <v>190108932</v>
      </c>
    </row>
    <row r="9" customFormat="false" ht="12.75" hidden="false" customHeight="true" outlineLevel="0" collapsed="false">
      <c r="A9" s="571" t="s">
        <v>1086</v>
      </c>
      <c r="B9" s="416"/>
      <c r="C9" s="567" t="n">
        <v>10571143</v>
      </c>
      <c r="D9" s="524" t="n">
        <v>8303334</v>
      </c>
      <c r="E9" s="385" t="n">
        <v>8303334</v>
      </c>
      <c r="F9" s="385" t="n">
        <v>-4800</v>
      </c>
      <c r="G9" s="385" t="n">
        <v>-48993</v>
      </c>
      <c r="H9" s="385" t="n">
        <v>3476394</v>
      </c>
      <c r="I9" s="391" t="n">
        <f aca="false">G9-H9</f>
        <v>-3525387</v>
      </c>
      <c r="J9" s="215" t="n">
        <f aca="false">IF(I9=0,"",I9/H9)</f>
        <v>-1.01409305159312</v>
      </c>
      <c r="K9" s="385" t="n">
        <v>8303334</v>
      </c>
    </row>
    <row r="10" customFormat="false" ht="12.75" hidden="false" customHeight="true" outlineLevel="0" collapsed="false">
      <c r="A10" s="568" t="s">
        <v>1165</v>
      </c>
      <c r="B10" s="673"/>
      <c r="C10" s="567" t="n">
        <v>136848902</v>
      </c>
      <c r="D10" s="524" t="n">
        <v>102332055</v>
      </c>
      <c r="E10" s="385" t="n">
        <v>102332055</v>
      </c>
      <c r="F10" s="385" t="n">
        <v>-17388</v>
      </c>
      <c r="G10" s="385" t="n">
        <v>-86929</v>
      </c>
      <c r="H10" s="385" t="n">
        <v>72481401</v>
      </c>
      <c r="I10" s="391" t="n">
        <f aca="false">G10-H10</f>
        <v>-72568330</v>
      </c>
      <c r="J10" s="215" t="n">
        <f aca="false">IF(I10=0,"",I10/H10)</f>
        <v>-1.00119932836287</v>
      </c>
      <c r="K10" s="385" t="n">
        <v>102332055</v>
      </c>
    </row>
    <row r="11" customFormat="false" ht="12.75" hidden="false" customHeight="true" outlineLevel="0" collapsed="false">
      <c r="A11" s="568" t="s">
        <v>1166</v>
      </c>
      <c r="B11" s="673"/>
      <c r="C11" s="567" t="n">
        <v>25800282</v>
      </c>
      <c r="D11" s="524" t="n">
        <v>33818000</v>
      </c>
      <c r="E11" s="385" t="n">
        <v>33818000</v>
      </c>
      <c r="F11" s="385" t="n">
        <v>0</v>
      </c>
      <c r="G11" s="385" t="n">
        <v>-478108</v>
      </c>
      <c r="H11" s="385" t="n">
        <v>15613497</v>
      </c>
      <c r="I11" s="391" t="n">
        <f aca="false">G11-H11</f>
        <v>-16091605</v>
      </c>
      <c r="J11" s="215" t="n">
        <f aca="false">IF(I11=0,"",I11/H11)</f>
        <v>-1.0306214552704</v>
      </c>
      <c r="K11" s="385" t="n">
        <v>33818000</v>
      </c>
    </row>
    <row r="12" customFormat="false" ht="12.75" hidden="false" customHeight="true" outlineLevel="0" collapsed="false">
      <c r="A12" s="568" t="s">
        <v>1167</v>
      </c>
      <c r="B12" s="673"/>
      <c r="C12" s="567" t="n">
        <v>6049797</v>
      </c>
      <c r="D12" s="524" t="n">
        <v>10124056</v>
      </c>
      <c r="E12" s="385" t="n">
        <v>10124056</v>
      </c>
      <c r="F12" s="385" t="n">
        <v>1</v>
      </c>
      <c r="G12" s="385" t="n">
        <v>-191955</v>
      </c>
      <c r="H12" s="385" t="n">
        <v>7593048</v>
      </c>
      <c r="I12" s="391" t="n">
        <f aca="false">G12-H12</f>
        <v>-7785003</v>
      </c>
      <c r="J12" s="215" t="n">
        <f aca="false">IF(I12=0,"",I12/H12)</f>
        <v>-1.02528036172035</v>
      </c>
      <c r="K12" s="385" t="n">
        <v>10124056</v>
      </c>
    </row>
    <row r="13" customFormat="false" ht="12.75" hidden="false" customHeight="true" outlineLevel="0" collapsed="false">
      <c r="A13" s="568" t="s">
        <v>1168</v>
      </c>
      <c r="B13" s="673"/>
      <c r="C13" s="567" t="n">
        <v>0</v>
      </c>
      <c r="D13" s="524" t="n">
        <v>0</v>
      </c>
      <c r="E13" s="385" t="n">
        <v>0</v>
      </c>
      <c r="F13" s="385" t="n">
        <v>0</v>
      </c>
      <c r="G13" s="385" t="n">
        <v>0</v>
      </c>
      <c r="H13" s="385" t="n">
        <v>0</v>
      </c>
      <c r="I13" s="391" t="n">
        <f aca="false">G13-H13</f>
        <v>0</v>
      </c>
      <c r="J13" s="215" t="str">
        <f aca="false">IF(I13=0,"",I13/H13)</f>
        <v/>
      </c>
      <c r="K13" s="385" t="n">
        <v>0</v>
      </c>
    </row>
    <row r="14" customFormat="false" ht="12.75" hidden="false" customHeight="true" outlineLevel="0" collapsed="false">
      <c r="A14" s="674" t="s">
        <v>1169</v>
      </c>
      <c r="B14" s="673"/>
      <c r="C14" s="421"/>
      <c r="D14" s="422"/>
      <c r="E14" s="391"/>
      <c r="F14" s="391"/>
      <c r="G14" s="391"/>
      <c r="H14" s="391"/>
      <c r="I14" s="391"/>
      <c r="J14" s="215"/>
      <c r="K14" s="392"/>
    </row>
    <row r="15" customFormat="false" ht="12.75" hidden="false" customHeight="true" outlineLevel="0" collapsed="false">
      <c r="A15" s="568" t="s">
        <v>1170</v>
      </c>
      <c r="B15" s="673"/>
      <c r="C15" s="567" t="n">
        <v>-274589048</v>
      </c>
      <c r="D15" s="524" t="n">
        <v>-318142864</v>
      </c>
      <c r="E15" s="385" t="n">
        <v>-337874075</v>
      </c>
      <c r="F15" s="385" t="n">
        <v>-19839588</v>
      </c>
      <c r="G15" s="385" t="n">
        <v>-254841757</v>
      </c>
      <c r="H15" s="385" t="n">
        <v>-261735354</v>
      </c>
      <c r="I15" s="391" t="n">
        <f aca="false">H15-G15</f>
        <v>-6893597</v>
      </c>
      <c r="J15" s="215" t="n">
        <f aca="false">IF(I15=0,"",I15/H15)</f>
        <v>0.0263380429683947</v>
      </c>
      <c r="K15" s="385" t="n">
        <v>-337874075</v>
      </c>
    </row>
    <row r="16" customFormat="false" ht="12.75" hidden="false" customHeight="true" outlineLevel="0" collapsed="false">
      <c r="A16" s="568" t="s">
        <v>904</v>
      </c>
      <c r="B16" s="673"/>
      <c r="C16" s="567" t="n">
        <v>-6987979</v>
      </c>
      <c r="D16" s="524" t="n">
        <v>-3487800</v>
      </c>
      <c r="E16" s="385" t="n">
        <v>-4213773</v>
      </c>
      <c r="F16" s="385" t="n">
        <v>-28036</v>
      </c>
      <c r="G16" s="385" t="n">
        <v>-3332746</v>
      </c>
      <c r="H16" s="385" t="n">
        <v>-3160332</v>
      </c>
      <c r="I16" s="391" t="n">
        <f aca="false">H16-G16</f>
        <v>172414</v>
      </c>
      <c r="J16" s="215" t="n">
        <f aca="false">IF(I16=0,"",I16/H16)</f>
        <v>-0.0545556606078096</v>
      </c>
      <c r="K16" s="385" t="n">
        <v>-4213773</v>
      </c>
    </row>
    <row r="17" customFormat="false" ht="12.75" hidden="false" customHeight="true" outlineLevel="0" collapsed="false">
      <c r="A17" s="568" t="s">
        <v>1171</v>
      </c>
      <c r="B17" s="673"/>
      <c r="C17" s="567" t="n">
        <v>0</v>
      </c>
      <c r="D17" s="524" t="n">
        <v>-1286394</v>
      </c>
      <c r="E17" s="385" t="n">
        <v>-20000</v>
      </c>
      <c r="F17" s="385" t="n">
        <v>-30448036</v>
      </c>
      <c r="G17" s="385" t="n">
        <v>-107704696</v>
      </c>
      <c r="H17" s="385" t="n">
        <v>-81445158</v>
      </c>
      <c r="I17" s="391" t="n">
        <f aca="false">H17-G17</f>
        <v>26259538</v>
      </c>
      <c r="J17" s="215" t="n">
        <f aca="false">IF(I17=0,"",I17/H17)</f>
        <v>-0.322419879153528</v>
      </c>
      <c r="K17" s="385" t="n">
        <v>-20000</v>
      </c>
    </row>
    <row r="18" customFormat="false" ht="12.75" hidden="false" customHeight="true" outlineLevel="0" collapsed="false">
      <c r="A18" s="337" t="s">
        <v>1172</v>
      </c>
      <c r="B18" s="425"/>
      <c r="C18" s="580" t="n">
        <f aca="false">SUM(C7:C13)+SUM(C15:C17)</f>
        <v>36500146</v>
      </c>
      <c r="D18" s="427" t="n">
        <f aca="false">SUM(D7:D13)+SUM(D15:D17)</f>
        <v>60712348</v>
      </c>
      <c r="E18" s="428" t="n">
        <f aca="false">SUM(E7:E13)+SUM(E15:E17)</f>
        <v>41521558</v>
      </c>
      <c r="F18" s="428" t="n">
        <f aca="false">SUM(F7:F13)+SUM(F15:F17)</f>
        <v>-51195435</v>
      </c>
      <c r="G18" s="428" t="n">
        <f aca="false">SUM(G7:G13)+SUM(G15:G17)</f>
        <v>-372521775</v>
      </c>
      <c r="H18" s="428" t="n">
        <f aca="false">SUM(H7:H13)+SUM(H15:H17)</f>
        <v>-75387537</v>
      </c>
      <c r="I18" s="428" t="n">
        <f aca="false">H18-G18</f>
        <v>297134238</v>
      </c>
      <c r="J18" s="342" t="n">
        <f aca="false">IF(I18=0,"",I18/H18)</f>
        <v>-3.9414238722244</v>
      </c>
      <c r="K18" s="426" t="n">
        <f aca="false">SUM(K7:K13)+SUM(K15:K17)</f>
        <v>41521558</v>
      </c>
    </row>
    <row r="19" customFormat="false" ht="5.1" hidden="false" customHeight="true" outlineLevel="0" collapsed="false">
      <c r="A19" s="346"/>
      <c r="B19" s="416"/>
      <c r="C19" s="421"/>
      <c r="D19" s="422"/>
      <c r="E19" s="391"/>
      <c r="F19" s="391"/>
      <c r="G19" s="391"/>
      <c r="H19" s="391"/>
      <c r="I19" s="391"/>
      <c r="J19" s="391"/>
      <c r="K19" s="392"/>
    </row>
    <row r="20" customFormat="false" ht="12.75" hidden="false" customHeight="true" outlineLevel="0" collapsed="false">
      <c r="A20" s="581" t="s">
        <v>1173</v>
      </c>
      <c r="B20" s="416"/>
      <c r="C20" s="421"/>
      <c r="D20" s="422"/>
      <c r="E20" s="391"/>
      <c r="F20" s="391"/>
      <c r="G20" s="391"/>
      <c r="H20" s="391"/>
      <c r="I20" s="391"/>
      <c r="J20" s="391"/>
      <c r="K20" s="392"/>
    </row>
    <row r="21" customFormat="false" ht="12.75" hidden="false" customHeight="true" outlineLevel="0" collapsed="false">
      <c r="A21" s="581" t="s">
        <v>1164</v>
      </c>
      <c r="B21" s="416"/>
      <c r="C21" s="421"/>
      <c r="D21" s="422"/>
      <c r="E21" s="391"/>
      <c r="F21" s="391"/>
      <c r="G21" s="391"/>
      <c r="H21" s="391"/>
      <c r="I21" s="391"/>
      <c r="J21" s="391"/>
      <c r="K21" s="392"/>
    </row>
    <row r="22" customFormat="false" ht="12.75" hidden="false" customHeight="true" outlineLevel="0" collapsed="false">
      <c r="A22" s="568" t="s">
        <v>1174</v>
      </c>
      <c r="B22" s="416"/>
      <c r="C22" s="567" t="n">
        <v>0</v>
      </c>
      <c r="D22" s="524" t="n">
        <v>0</v>
      </c>
      <c r="E22" s="385" t="n">
        <v>0</v>
      </c>
      <c r="F22" s="385" t="n">
        <v>0</v>
      </c>
      <c r="G22" s="385" t="n">
        <v>0</v>
      </c>
      <c r="H22" s="385" t="n">
        <v>0</v>
      </c>
      <c r="I22" s="391" t="n">
        <f aca="false">G22-H22</f>
        <v>0</v>
      </c>
      <c r="J22" s="215" t="str">
        <f aca="false">IF(I22=0,"",I22/H22)</f>
        <v/>
      </c>
      <c r="K22" s="386" t="n">
        <v>0</v>
      </c>
    </row>
    <row r="23" customFormat="false" ht="12.75" hidden="false" customHeight="true" outlineLevel="0" collapsed="false">
      <c r="A23" s="433" t="s">
        <v>1175</v>
      </c>
      <c r="B23" s="416"/>
      <c r="C23" s="567" t="n">
        <v>0</v>
      </c>
      <c r="D23" s="524" t="n">
        <v>0</v>
      </c>
      <c r="E23" s="385" t="n">
        <v>0</v>
      </c>
      <c r="F23" s="385" t="n">
        <v>0</v>
      </c>
      <c r="G23" s="385" t="n">
        <v>0</v>
      </c>
      <c r="H23" s="385" t="n">
        <v>0</v>
      </c>
      <c r="I23" s="391" t="n">
        <f aca="false">G23-H23</f>
        <v>0</v>
      </c>
      <c r="J23" s="215" t="str">
        <f aca="false">IF(I23=0,"",I23/H23)</f>
        <v/>
      </c>
      <c r="K23" s="386" t="n">
        <v>0</v>
      </c>
    </row>
    <row r="24" customFormat="false" ht="12.75" hidden="false" customHeight="true" outlineLevel="0" collapsed="false">
      <c r="A24" s="433" t="s">
        <v>1176</v>
      </c>
      <c r="B24" s="667"/>
      <c r="C24" s="567" t="n">
        <v>0</v>
      </c>
      <c r="D24" s="524" t="n">
        <v>0</v>
      </c>
      <c r="E24" s="385" t="n">
        <v>0</v>
      </c>
      <c r="F24" s="385" t="n">
        <v>0</v>
      </c>
      <c r="G24" s="385" t="n">
        <v>0</v>
      </c>
      <c r="H24" s="385" t="n">
        <v>0</v>
      </c>
      <c r="I24" s="391" t="n">
        <f aca="false">G24-H24</f>
        <v>0</v>
      </c>
      <c r="J24" s="215" t="str">
        <f aca="false">IF(I24=0,"",I24/H24)</f>
        <v/>
      </c>
      <c r="K24" s="386" t="n">
        <v>0</v>
      </c>
    </row>
    <row r="25" customFormat="false" ht="12.75" hidden="false" customHeight="true" outlineLevel="0" collapsed="false">
      <c r="A25" s="433" t="s">
        <v>1177</v>
      </c>
      <c r="B25" s="416"/>
      <c r="C25" s="567" t="n">
        <v>0</v>
      </c>
      <c r="D25" s="524" t="n">
        <v>0</v>
      </c>
      <c r="E25" s="385" t="n">
        <v>0</v>
      </c>
      <c r="F25" s="385" t="n">
        <v>0</v>
      </c>
      <c r="G25" s="385" t="n">
        <v>0</v>
      </c>
      <c r="H25" s="385" t="n">
        <v>0</v>
      </c>
      <c r="I25" s="391" t="n">
        <f aca="false">G25-H25</f>
        <v>0</v>
      </c>
      <c r="J25" s="215" t="str">
        <f aca="false">IF(I25=0,"",I25/H25)</f>
        <v/>
      </c>
      <c r="K25" s="386" t="n">
        <v>0</v>
      </c>
    </row>
    <row r="26" customFormat="false" ht="12.75" hidden="false" customHeight="true" outlineLevel="0" collapsed="false">
      <c r="A26" s="581" t="s">
        <v>1169</v>
      </c>
      <c r="B26" s="416"/>
      <c r="C26" s="421"/>
      <c r="D26" s="422"/>
      <c r="E26" s="391"/>
      <c r="F26" s="391"/>
      <c r="G26" s="391"/>
      <c r="H26" s="391"/>
      <c r="I26" s="391"/>
      <c r="J26" s="391"/>
      <c r="K26" s="392"/>
    </row>
    <row r="27" customFormat="false" ht="12.75" hidden="false" customHeight="true" outlineLevel="0" collapsed="false">
      <c r="A27" s="433" t="s">
        <v>1178</v>
      </c>
      <c r="B27" s="416"/>
      <c r="C27" s="567" t="n">
        <v>-34215334</v>
      </c>
      <c r="D27" s="524" t="n">
        <v>-32447438</v>
      </c>
      <c r="E27" s="385" t="n">
        <v>-78386515</v>
      </c>
      <c r="F27" s="385" t="n">
        <v>0</v>
      </c>
      <c r="G27" s="385" t="n">
        <v>0</v>
      </c>
      <c r="H27" s="385" t="n">
        <v>-58789890</v>
      </c>
      <c r="I27" s="391" t="n">
        <f aca="false">H27-G27</f>
        <v>-58789890</v>
      </c>
      <c r="J27" s="215" t="n">
        <f aca="false">IF(I27=0,"",I27/H27)</f>
        <v>1</v>
      </c>
      <c r="K27" s="386" t="n">
        <v>-78386515</v>
      </c>
    </row>
    <row r="28" customFormat="false" ht="12.75" hidden="false" customHeight="true" outlineLevel="0" collapsed="false">
      <c r="A28" s="337" t="s">
        <v>1179</v>
      </c>
      <c r="B28" s="425"/>
      <c r="C28" s="341" t="n">
        <f aca="false">SUM(C22:C25)+C27</f>
        <v>-34215334</v>
      </c>
      <c r="D28" s="427" t="n">
        <f aca="false">SUM(D22:D25)+D27</f>
        <v>-32447438</v>
      </c>
      <c r="E28" s="428" t="n">
        <f aca="false">SUM(E22:E25)+E27</f>
        <v>-78386515</v>
      </c>
      <c r="F28" s="428" t="n">
        <f aca="false">SUM(F22:F25)+F27</f>
        <v>0</v>
      </c>
      <c r="G28" s="428" t="n">
        <f aca="false">SUM(G22:G25)+G27</f>
        <v>0</v>
      </c>
      <c r="H28" s="428" t="n">
        <f aca="false">SUM(H22:H25)+H27</f>
        <v>-58789890</v>
      </c>
      <c r="I28" s="428" t="n">
        <f aca="false">H28-G28</f>
        <v>-58789890</v>
      </c>
      <c r="J28" s="342" t="n">
        <f aca="false">IF(I28=0,"",I28/H28)</f>
        <v>1</v>
      </c>
      <c r="K28" s="426" t="n">
        <f aca="false">SUM(K22:K25)+K27</f>
        <v>-78386515</v>
      </c>
    </row>
    <row r="29" customFormat="false" ht="5.1" hidden="false" customHeight="true" outlineLevel="0" collapsed="false">
      <c r="A29" s="346"/>
      <c r="B29" s="416"/>
      <c r="C29" s="421"/>
      <c r="D29" s="422"/>
      <c r="E29" s="391"/>
      <c r="F29" s="391"/>
      <c r="G29" s="391"/>
      <c r="H29" s="391"/>
      <c r="I29" s="391"/>
      <c r="J29" s="391"/>
      <c r="K29" s="392"/>
    </row>
    <row r="30" customFormat="false" ht="12.75" hidden="false" customHeight="true" outlineLevel="0" collapsed="false">
      <c r="A30" s="581" t="s">
        <v>1180</v>
      </c>
      <c r="B30" s="416"/>
      <c r="C30" s="421"/>
      <c r="D30" s="422"/>
      <c r="E30" s="391"/>
      <c r="F30" s="391"/>
      <c r="G30" s="391"/>
      <c r="H30" s="391"/>
      <c r="I30" s="391"/>
      <c r="J30" s="391"/>
      <c r="K30" s="392"/>
    </row>
    <row r="31" customFormat="false" ht="12.75" hidden="false" customHeight="true" outlineLevel="0" collapsed="false">
      <c r="A31" s="581" t="s">
        <v>1164</v>
      </c>
      <c r="B31" s="416"/>
      <c r="C31" s="421"/>
      <c r="D31" s="422"/>
      <c r="E31" s="391"/>
      <c r="F31" s="391"/>
      <c r="G31" s="391"/>
      <c r="H31" s="391"/>
      <c r="I31" s="391"/>
      <c r="J31" s="391"/>
      <c r="K31" s="392"/>
    </row>
    <row r="32" customFormat="false" ht="12.75" hidden="false" customHeight="true" outlineLevel="0" collapsed="false">
      <c r="A32" s="433" t="s">
        <v>1181</v>
      </c>
      <c r="B32" s="416"/>
      <c r="C32" s="567" t="n">
        <v>0</v>
      </c>
      <c r="D32" s="524" t="n">
        <v>0</v>
      </c>
      <c r="E32" s="385" t="n">
        <v>0</v>
      </c>
      <c r="F32" s="385" t="n">
        <v>0</v>
      </c>
      <c r="G32" s="385" t="n">
        <v>0</v>
      </c>
      <c r="H32" s="385" t="n">
        <v>0</v>
      </c>
      <c r="I32" s="391" t="n">
        <f aca="false">G32-H32</f>
        <v>0</v>
      </c>
      <c r="J32" s="215" t="str">
        <f aca="false">IF(I32=0,"",I32/H32)</f>
        <v/>
      </c>
      <c r="K32" s="385" t="n">
        <v>0</v>
      </c>
    </row>
    <row r="33" customFormat="false" ht="12.75" hidden="false" customHeight="true" outlineLevel="0" collapsed="false">
      <c r="A33" s="433" t="s">
        <v>1182</v>
      </c>
      <c r="B33" s="416"/>
      <c r="C33" s="567" t="n">
        <v>0</v>
      </c>
      <c r="D33" s="524" t="n">
        <v>72179656</v>
      </c>
      <c r="E33" s="385" t="n">
        <v>72179654</v>
      </c>
      <c r="F33" s="385" t="n">
        <v>0</v>
      </c>
      <c r="G33" s="385" t="n">
        <v>0</v>
      </c>
      <c r="H33" s="385" t="n">
        <v>0</v>
      </c>
      <c r="I33" s="391" t="n">
        <f aca="false">G33-H33</f>
        <v>0</v>
      </c>
      <c r="J33" s="215" t="str">
        <f aca="false">IF(I33=0,"",I33/H33)</f>
        <v/>
      </c>
      <c r="K33" s="385" t="n">
        <v>72179654</v>
      </c>
    </row>
    <row r="34" customFormat="false" ht="12.75" hidden="false" customHeight="true" outlineLevel="0" collapsed="false">
      <c r="A34" s="433" t="s">
        <v>1183</v>
      </c>
      <c r="B34" s="416"/>
      <c r="C34" s="567" t="n">
        <v>20000000</v>
      </c>
      <c r="D34" s="524" t="n">
        <v>3079000</v>
      </c>
      <c r="E34" s="385" t="n">
        <v>3079000</v>
      </c>
      <c r="F34" s="385" t="n">
        <v>-22224</v>
      </c>
      <c r="G34" s="385" t="n">
        <v>-4354770</v>
      </c>
      <c r="H34" s="385" t="n">
        <v>-2309247</v>
      </c>
      <c r="I34" s="391" t="n">
        <f aca="false">G34-H34</f>
        <v>-2045523</v>
      </c>
      <c r="J34" s="215" t="n">
        <f aca="false">IF(I34=0,"",I34/H34)</f>
        <v>0.885796538871762</v>
      </c>
      <c r="K34" s="385" t="n">
        <v>3079000</v>
      </c>
    </row>
    <row r="35" customFormat="false" ht="12.75" hidden="false" customHeight="true" outlineLevel="0" collapsed="false">
      <c r="A35" s="581" t="s">
        <v>1169</v>
      </c>
      <c r="B35" s="416"/>
      <c r="C35" s="421"/>
      <c r="D35" s="422"/>
      <c r="E35" s="391"/>
      <c r="F35" s="391"/>
      <c r="G35" s="391"/>
      <c r="H35" s="391"/>
      <c r="I35" s="391"/>
      <c r="J35" s="215" t="str">
        <f aca="false">IF(I35=0,"",I35/H35)</f>
        <v/>
      </c>
      <c r="K35" s="392"/>
    </row>
    <row r="36" customFormat="false" ht="12.75" hidden="false" customHeight="true" outlineLevel="0" collapsed="false">
      <c r="A36" s="433" t="s">
        <v>1184</v>
      </c>
      <c r="B36" s="416"/>
      <c r="C36" s="567" t="n">
        <v>0</v>
      </c>
      <c r="D36" s="524" t="n">
        <v>-18000000</v>
      </c>
      <c r="E36" s="385" t="n">
        <v>-18000000</v>
      </c>
      <c r="F36" s="385" t="n">
        <v>0</v>
      </c>
      <c r="G36" s="385" t="n">
        <v>0</v>
      </c>
      <c r="H36" s="385" t="n">
        <v>0</v>
      </c>
      <c r="I36" s="391" t="n">
        <f aca="false">H36-G36</f>
        <v>0</v>
      </c>
      <c r="J36" s="215" t="str">
        <f aca="false">IF(I36=0,"",I36/H36)</f>
        <v/>
      </c>
      <c r="K36" s="385" t="n">
        <v>-18000000</v>
      </c>
    </row>
    <row r="37" customFormat="false" ht="12.75" hidden="false" customHeight="true" outlineLevel="0" collapsed="false">
      <c r="A37" s="337" t="s">
        <v>1185</v>
      </c>
      <c r="B37" s="425"/>
      <c r="C37" s="341" t="n">
        <f aca="false">SUM(C32:C34)+C36</f>
        <v>20000000</v>
      </c>
      <c r="D37" s="427" t="n">
        <f aca="false">SUM(D32:D34)+D36</f>
        <v>57258656</v>
      </c>
      <c r="E37" s="428" t="n">
        <f aca="false">SUM(E32:E34)+E36</f>
        <v>57258654</v>
      </c>
      <c r="F37" s="428" t="n">
        <f aca="false">SUM(F32:F34)+F36</f>
        <v>-22224</v>
      </c>
      <c r="G37" s="428" t="n">
        <f aca="false">SUM(G32:G34)+G36</f>
        <v>-4354770</v>
      </c>
      <c r="H37" s="428" t="n">
        <f aca="false">SUM(H32:H34)+H36</f>
        <v>-2309247</v>
      </c>
      <c r="I37" s="428" t="n">
        <f aca="false">H37-G37</f>
        <v>2045523</v>
      </c>
      <c r="J37" s="342" t="n">
        <f aca="false">IF(I37=0,"",I37/H37)</f>
        <v>-0.885796538871762</v>
      </c>
      <c r="K37" s="426" t="n">
        <f aca="false">SUM(K32:K34)+K36</f>
        <v>57258654</v>
      </c>
    </row>
    <row r="38" customFormat="false" ht="5.1" hidden="false" customHeight="true" outlineLevel="0" collapsed="false">
      <c r="A38" s="346"/>
      <c r="B38" s="416"/>
      <c r="C38" s="421"/>
      <c r="D38" s="422"/>
      <c r="E38" s="391"/>
      <c r="F38" s="391"/>
      <c r="G38" s="391"/>
      <c r="H38" s="391"/>
      <c r="I38" s="597"/>
      <c r="J38" s="597"/>
      <c r="K38" s="392"/>
    </row>
    <row r="39" customFormat="false" ht="12.75" hidden="false" customHeight="true" outlineLevel="0" collapsed="false">
      <c r="A39" s="581" t="s">
        <v>1186</v>
      </c>
      <c r="B39" s="416"/>
      <c r="C39" s="582" t="n">
        <f aca="false">C18+C28+C37</f>
        <v>22284812</v>
      </c>
      <c r="D39" s="537" t="n">
        <f aca="false">D18+D28+D37</f>
        <v>85523566</v>
      </c>
      <c r="E39" s="538" t="n">
        <f aca="false">E18+E28+E37</f>
        <v>20393697</v>
      </c>
      <c r="F39" s="538" t="n">
        <f aca="false">F18+F28+F37</f>
        <v>-51217659</v>
      </c>
      <c r="G39" s="538" t="n">
        <f aca="false">G18+G28+G37</f>
        <v>-376876545</v>
      </c>
      <c r="H39" s="538" t="n">
        <f aca="false">H18+H28+H37</f>
        <v>-136486674</v>
      </c>
      <c r="I39" s="596"/>
      <c r="J39" s="596"/>
      <c r="K39" s="540" t="n">
        <f aca="false">K18+K28+K37</f>
        <v>20393697</v>
      </c>
    </row>
    <row r="40" customFormat="false" ht="12.75" hidden="false" customHeight="true" outlineLevel="0" collapsed="false">
      <c r="A40" s="433" t="s">
        <v>1187</v>
      </c>
      <c r="B40" s="416"/>
      <c r="C40" s="567" t="n">
        <v>2028090</v>
      </c>
      <c r="D40" s="524" t="n">
        <v>2876836</v>
      </c>
      <c r="E40" s="524" t="n">
        <v>2876836</v>
      </c>
      <c r="F40" s="597"/>
      <c r="G40" s="385" t="n">
        <f aca="false">'C6-FinPos'!$F$7</f>
        <v>4973344</v>
      </c>
      <c r="H40" s="391" t="n">
        <f aca="false">IF(E40=0,D40,E40)</f>
        <v>2876836</v>
      </c>
      <c r="I40" s="597"/>
      <c r="J40" s="597"/>
      <c r="K40" s="349" t="n">
        <f aca="false">G40</f>
        <v>4973344</v>
      </c>
    </row>
    <row r="41" customFormat="false" ht="12.75" hidden="false" customHeight="true" outlineLevel="0" collapsed="false">
      <c r="A41" s="675" t="s">
        <v>1188</v>
      </c>
      <c r="B41" s="642"/>
      <c r="C41" s="676" t="n">
        <f aca="false">C39+C40</f>
        <v>24312902</v>
      </c>
      <c r="D41" s="677" t="n">
        <f aca="false">D39+D40</f>
        <v>88400402</v>
      </c>
      <c r="E41" s="507" t="n">
        <f aca="false">E39+E40</f>
        <v>23270533</v>
      </c>
      <c r="F41" s="678"/>
      <c r="G41" s="507" t="n">
        <f aca="false">G39+G40</f>
        <v>-371903201</v>
      </c>
      <c r="H41" s="507" t="n">
        <f aca="false">H39+H40</f>
        <v>-133609838</v>
      </c>
      <c r="I41" s="678"/>
      <c r="J41" s="678"/>
      <c r="K41" s="679" t="n">
        <f aca="false">K39+K40</f>
        <v>25367041</v>
      </c>
    </row>
    <row r="42" customFormat="false" ht="11.25" hidden="false" customHeight="true" outlineLevel="0" collapsed="false">
      <c r="A42" s="445" t="s">
        <v>107</v>
      </c>
      <c r="B42" s="407"/>
      <c r="C42" s="409"/>
      <c r="D42" s="409"/>
      <c r="E42" s="409"/>
      <c r="F42" s="409"/>
      <c r="G42" s="409"/>
      <c r="H42" s="409"/>
      <c r="I42" s="409"/>
      <c r="J42" s="409"/>
      <c r="K42" s="409"/>
    </row>
    <row r="43" customFormat="false" ht="11.25" hidden="false" customHeight="true" outlineLevel="0" collapsed="false">
      <c r="A43" s="368" t="s">
        <v>1161</v>
      </c>
      <c r="B43" s="407"/>
      <c r="C43" s="409"/>
      <c r="D43" s="409"/>
      <c r="E43" s="409"/>
      <c r="F43" s="409"/>
      <c r="G43" s="409"/>
      <c r="H43" s="409"/>
      <c r="I43" s="409"/>
      <c r="J43" s="409"/>
      <c r="K43" s="409"/>
    </row>
    <row r="44" customFormat="false" ht="11.25" hidden="false" customHeight="true" outlineLevel="0" collapsed="false">
      <c r="B44" s="407"/>
      <c r="C44" s="409"/>
      <c r="D44" s="409"/>
      <c r="E44" s="409"/>
      <c r="F44" s="409"/>
      <c r="G44" s="409"/>
      <c r="H44" s="409"/>
      <c r="I44" s="409"/>
      <c r="J44" s="409"/>
      <c r="K44" s="409"/>
    </row>
    <row r="45" customFormat="false" ht="11.25" hidden="false" customHeight="true" outlineLevel="0" collapsed="false">
      <c r="A45" s="368"/>
      <c r="B45" s="407"/>
      <c r="C45" s="409"/>
      <c r="D45" s="409"/>
      <c r="E45" s="409"/>
      <c r="F45" s="409"/>
      <c r="G45" s="409"/>
      <c r="H45" s="409"/>
      <c r="I45" s="409"/>
      <c r="J45" s="409"/>
      <c r="K45" s="409"/>
    </row>
    <row r="46" customFormat="false" ht="11.25" hidden="false" customHeight="true" outlineLevel="0" collapsed="false">
      <c r="A46" s="411"/>
      <c r="B46" s="365"/>
      <c r="C46" s="448"/>
      <c r="D46" s="448"/>
      <c r="E46" s="448"/>
      <c r="F46" s="448"/>
      <c r="G46" s="448"/>
      <c r="H46" s="448"/>
      <c r="I46" s="448"/>
      <c r="J46" s="448"/>
      <c r="K46" s="448"/>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6" width="3.99"/>
    <col collapsed="false" customWidth="true" hidden="false" outlineLevel="0" max="2" min="2" style="195" width="25.7"/>
    <col collapsed="false" customWidth="true" hidden="false" outlineLevel="0" max="3" min="3" style="195" width="8.7"/>
    <col collapsed="false" customWidth="true" hidden="false" outlineLevel="0" max="5" min="4" style="195" width="35.7"/>
    <col collapsed="false" customWidth="false" hidden="false" outlineLevel="0" max="257" min="6" style="195" width="9.14"/>
  </cols>
  <sheetData>
    <row r="1" customFormat="false" ht="13.5" hidden="false" customHeight="false" outlineLevel="0" collapsed="false">
      <c r="A1" s="558" t="str">
        <f aca="false">muni&amp;" - "&amp;S71G&amp;" - "&amp;date</f>
        <v>EC101 Dr Beyers Naude - Supporting Table SC1 Material variance explanations  - M09 March</v>
      </c>
      <c r="B1" s="558"/>
      <c r="C1" s="558"/>
      <c r="D1" s="558"/>
      <c r="E1" s="558"/>
    </row>
    <row r="2" customFormat="false" ht="12.75" hidden="false" customHeight="false" outlineLevel="0" collapsed="false">
      <c r="A2" s="198" t="str">
        <f aca="false">head27</f>
        <v>Ref</v>
      </c>
      <c r="B2" s="303" t="str">
        <f aca="false">desc</f>
        <v>Description</v>
      </c>
      <c r="C2" s="661"/>
      <c r="D2" s="661"/>
      <c r="E2" s="680"/>
    </row>
    <row r="3" customFormat="false" ht="12.75" hidden="false" customHeight="false" outlineLevel="0" collapsed="false">
      <c r="A3" s="198"/>
      <c r="B3" s="303"/>
      <c r="C3" s="200" t="s">
        <v>1189</v>
      </c>
      <c r="D3" s="200" t="s">
        <v>1190</v>
      </c>
      <c r="E3" s="305" t="s">
        <v>1191</v>
      </c>
    </row>
    <row r="4" customFormat="false" ht="12.75" hidden="false" customHeight="false" outlineLevel="0" collapsed="false">
      <c r="A4" s="642"/>
      <c r="B4" s="310" t="s">
        <v>892</v>
      </c>
      <c r="C4" s="561"/>
      <c r="D4" s="681"/>
      <c r="E4" s="682"/>
    </row>
    <row r="5" customFormat="false" ht="11.25" hidden="false" customHeight="true" outlineLevel="0" collapsed="false">
      <c r="A5" s="662" t="n">
        <v>1</v>
      </c>
      <c r="B5" s="683" t="str">
        <f aca="false">'C4-FinPerf RE'!A5</f>
        <v>Revenue By Source</v>
      </c>
      <c r="C5" s="684"/>
      <c r="D5" s="684"/>
      <c r="E5" s="684"/>
    </row>
    <row r="6" customFormat="false" ht="11.25" hidden="false" customHeight="true" outlineLevel="0" collapsed="false">
      <c r="A6" s="416"/>
      <c r="B6" s="685"/>
      <c r="C6" s="567"/>
      <c r="D6" s="685"/>
      <c r="E6" s="685"/>
    </row>
    <row r="7" customFormat="false" ht="11.25" hidden="false" customHeight="true" outlineLevel="0" collapsed="false">
      <c r="A7" s="416"/>
      <c r="B7" s="685"/>
      <c r="C7" s="567"/>
      <c r="D7" s="685"/>
      <c r="E7" s="685"/>
    </row>
    <row r="8" customFormat="false" ht="11.25" hidden="false" customHeight="true" outlineLevel="0" collapsed="false">
      <c r="A8" s="416"/>
      <c r="B8" s="685"/>
      <c r="C8" s="567"/>
      <c r="D8" s="685"/>
      <c r="E8" s="685"/>
    </row>
    <row r="9" customFormat="false" ht="11.25" hidden="false" customHeight="true" outlineLevel="0" collapsed="false">
      <c r="A9" s="416"/>
      <c r="B9" s="685"/>
      <c r="C9" s="567"/>
      <c r="D9" s="685"/>
      <c r="E9" s="685"/>
    </row>
    <row r="10" customFormat="false" ht="11.25" hidden="false" customHeight="true" outlineLevel="0" collapsed="false">
      <c r="A10" s="416" t="n">
        <v>2</v>
      </c>
      <c r="B10" s="686" t="str">
        <f aca="false">'C4-FinPerf RE'!A24</f>
        <v>Expenditure By Type</v>
      </c>
      <c r="C10" s="687"/>
      <c r="D10" s="687"/>
      <c r="E10" s="687"/>
    </row>
    <row r="11" customFormat="false" ht="11.25" hidden="false" customHeight="true" outlineLevel="0" collapsed="false">
      <c r="A11" s="416"/>
      <c r="B11" s="685"/>
      <c r="C11" s="567"/>
      <c r="D11" s="685"/>
      <c r="E11" s="685"/>
    </row>
    <row r="12" customFormat="false" ht="11.25" hidden="false" customHeight="true" outlineLevel="0" collapsed="false">
      <c r="A12" s="416"/>
      <c r="B12" s="685"/>
      <c r="C12" s="567"/>
      <c r="D12" s="685"/>
      <c r="E12" s="685"/>
    </row>
    <row r="13" customFormat="false" ht="11.25" hidden="false" customHeight="true" outlineLevel="0" collapsed="false">
      <c r="A13" s="416"/>
      <c r="B13" s="685"/>
      <c r="C13" s="567"/>
      <c r="D13" s="685"/>
      <c r="E13" s="685"/>
    </row>
    <row r="14" customFormat="false" ht="11.25" hidden="false" customHeight="true" outlineLevel="0" collapsed="false">
      <c r="A14" s="416"/>
      <c r="B14" s="685"/>
      <c r="C14" s="567"/>
      <c r="D14" s="685"/>
      <c r="E14" s="685"/>
    </row>
    <row r="15" customFormat="false" ht="11.25" hidden="false" customHeight="true" outlineLevel="0" collapsed="false">
      <c r="A15" s="416" t="n">
        <v>3</v>
      </c>
      <c r="B15" s="686" t="str">
        <f aca="false">RIGHT('C5-Capex'!A40,19)</f>
        <v>Capital Expenditure</v>
      </c>
      <c r="C15" s="687"/>
      <c r="D15" s="687"/>
      <c r="E15" s="687"/>
    </row>
    <row r="16" customFormat="false" ht="11.25" hidden="false" customHeight="true" outlineLevel="0" collapsed="false">
      <c r="A16" s="416"/>
      <c r="B16" s="685"/>
      <c r="C16" s="567"/>
      <c r="D16" s="685"/>
      <c r="E16" s="685"/>
    </row>
    <row r="17" customFormat="false" ht="11.25" hidden="false" customHeight="true" outlineLevel="0" collapsed="false">
      <c r="A17" s="416"/>
      <c r="B17" s="685"/>
      <c r="C17" s="567"/>
      <c r="D17" s="685"/>
      <c r="E17" s="685"/>
    </row>
    <row r="18" customFormat="false" ht="11.25" hidden="false" customHeight="true" outlineLevel="0" collapsed="false">
      <c r="A18" s="416"/>
      <c r="B18" s="685"/>
      <c r="C18" s="567"/>
      <c r="D18" s="685"/>
      <c r="E18" s="685"/>
    </row>
    <row r="19" customFormat="false" ht="11.25" hidden="false" customHeight="true" outlineLevel="0" collapsed="false">
      <c r="A19" s="416"/>
      <c r="B19" s="685"/>
      <c r="C19" s="567"/>
      <c r="D19" s="685"/>
      <c r="E19" s="685"/>
    </row>
    <row r="20" customFormat="false" ht="11.25" hidden="false" customHeight="true" outlineLevel="0" collapsed="false">
      <c r="A20" s="416" t="n">
        <v>4</v>
      </c>
      <c r="B20" s="686" t="s">
        <v>1192</v>
      </c>
      <c r="C20" s="687"/>
      <c r="D20" s="687"/>
      <c r="E20" s="687"/>
    </row>
    <row r="21" customFormat="false" ht="11.25" hidden="false" customHeight="true" outlineLevel="0" collapsed="false">
      <c r="A21" s="416"/>
      <c r="B21" s="685"/>
      <c r="C21" s="567"/>
      <c r="D21" s="685"/>
      <c r="E21" s="685"/>
    </row>
    <row r="22" customFormat="false" ht="11.25" hidden="false" customHeight="true" outlineLevel="0" collapsed="false">
      <c r="A22" s="416"/>
      <c r="B22" s="685"/>
      <c r="C22" s="567"/>
      <c r="D22" s="685"/>
      <c r="E22" s="685"/>
    </row>
    <row r="23" customFormat="false" ht="11.25" hidden="false" customHeight="true" outlineLevel="0" collapsed="false">
      <c r="A23" s="416"/>
      <c r="B23" s="685"/>
      <c r="C23" s="567"/>
      <c r="D23" s="685"/>
      <c r="E23" s="685"/>
    </row>
    <row r="24" customFormat="false" ht="11.25" hidden="false" customHeight="true" outlineLevel="0" collapsed="false">
      <c r="A24" s="416"/>
      <c r="B24" s="685"/>
      <c r="C24" s="567"/>
      <c r="D24" s="685"/>
      <c r="E24" s="685"/>
    </row>
    <row r="25" customFormat="false" ht="11.25" hidden="false" customHeight="true" outlineLevel="0" collapsed="false">
      <c r="A25" s="416" t="n">
        <v>5</v>
      </c>
      <c r="B25" s="686" t="s">
        <v>1193</v>
      </c>
      <c r="C25" s="687"/>
      <c r="D25" s="687"/>
      <c r="E25" s="687"/>
    </row>
    <row r="26" customFormat="false" ht="11.25" hidden="false" customHeight="true" outlineLevel="0" collapsed="false">
      <c r="A26" s="416"/>
      <c r="B26" s="685"/>
      <c r="C26" s="567"/>
      <c r="D26" s="685"/>
      <c r="E26" s="685"/>
    </row>
    <row r="27" customFormat="false" ht="11.25" hidden="false" customHeight="true" outlineLevel="0" collapsed="false">
      <c r="A27" s="416"/>
      <c r="B27" s="685"/>
      <c r="C27" s="567"/>
      <c r="D27" s="685"/>
      <c r="E27" s="685"/>
    </row>
    <row r="28" customFormat="false" ht="11.25" hidden="false" customHeight="true" outlineLevel="0" collapsed="false">
      <c r="A28" s="416"/>
      <c r="B28" s="685"/>
      <c r="C28" s="567"/>
      <c r="D28" s="685"/>
      <c r="E28" s="685"/>
    </row>
    <row r="29" customFormat="false" ht="11.25" hidden="false" customHeight="true" outlineLevel="0" collapsed="false">
      <c r="A29" s="416"/>
      <c r="B29" s="685"/>
      <c r="C29" s="567"/>
      <c r="D29" s="685"/>
      <c r="E29" s="685"/>
    </row>
    <row r="30" customFormat="false" ht="11.25" hidden="false" customHeight="true" outlineLevel="0" collapsed="false">
      <c r="A30" s="416" t="n">
        <v>6</v>
      </c>
      <c r="B30" s="686" t="s">
        <v>1194</v>
      </c>
      <c r="C30" s="688"/>
      <c r="D30" s="687"/>
      <c r="E30" s="687"/>
    </row>
    <row r="31" customFormat="false" ht="11.25" hidden="false" customHeight="true" outlineLevel="0" collapsed="false">
      <c r="A31" s="416"/>
      <c r="B31" s="685"/>
      <c r="C31" s="567"/>
      <c r="D31" s="685"/>
      <c r="E31" s="685"/>
    </row>
    <row r="32" customFormat="false" ht="11.25" hidden="false" customHeight="true" outlineLevel="0" collapsed="false">
      <c r="A32" s="416"/>
      <c r="B32" s="685"/>
      <c r="C32" s="567"/>
      <c r="D32" s="685"/>
      <c r="E32" s="685"/>
    </row>
    <row r="33" customFormat="false" ht="11.25" hidden="false" customHeight="true" outlineLevel="0" collapsed="false">
      <c r="A33" s="416"/>
      <c r="B33" s="685"/>
      <c r="C33" s="567"/>
      <c r="D33" s="685"/>
      <c r="E33" s="685"/>
    </row>
    <row r="34" customFormat="false" ht="11.25" hidden="false" customHeight="true" outlineLevel="0" collapsed="false">
      <c r="A34" s="416"/>
      <c r="B34" s="685"/>
      <c r="C34" s="567"/>
      <c r="D34" s="685"/>
      <c r="E34" s="685"/>
    </row>
    <row r="35" customFormat="false" ht="11.25" hidden="false" customHeight="true" outlineLevel="0" collapsed="false">
      <c r="A35" s="416" t="n">
        <v>7</v>
      </c>
      <c r="B35" s="686" t="s">
        <v>190</v>
      </c>
      <c r="C35" s="688"/>
      <c r="D35" s="687"/>
      <c r="E35" s="687"/>
    </row>
    <row r="36" customFormat="false" ht="11.25" hidden="false" customHeight="true" outlineLevel="0" collapsed="false">
      <c r="A36" s="416"/>
      <c r="B36" s="685"/>
      <c r="C36" s="567"/>
      <c r="D36" s="685"/>
      <c r="E36" s="685"/>
    </row>
    <row r="37" customFormat="false" ht="11.25" hidden="false" customHeight="true" outlineLevel="0" collapsed="false">
      <c r="A37" s="416"/>
      <c r="B37" s="685"/>
      <c r="C37" s="567"/>
      <c r="D37" s="685"/>
      <c r="E37" s="685"/>
    </row>
    <row r="38" customFormat="false" ht="11.25" hidden="false" customHeight="true" outlineLevel="0" collapsed="false">
      <c r="A38" s="416"/>
      <c r="B38" s="685"/>
      <c r="C38" s="567"/>
      <c r="D38" s="685"/>
      <c r="E38" s="685"/>
    </row>
    <row r="39" customFormat="false" ht="11.25" hidden="false" customHeight="true" outlineLevel="0" collapsed="false">
      <c r="A39" s="416"/>
      <c r="B39" s="685"/>
      <c r="C39" s="567"/>
      <c r="D39" s="685"/>
      <c r="E39" s="685"/>
    </row>
    <row r="40" customFormat="false" ht="11.25" hidden="false" customHeight="true" outlineLevel="0" collapsed="false">
      <c r="A40" s="642"/>
      <c r="B40" s="689"/>
      <c r="C40" s="690"/>
      <c r="D40" s="689"/>
      <c r="E40" s="689"/>
    </row>
    <row r="41" customFormat="false" ht="11.25" hidden="false" customHeight="true" outlineLevel="0" collapsed="false">
      <c r="A41" s="364" t="str">
        <f aca="false">head27a</f>
        <v>References</v>
      </c>
      <c r="B41" s="406"/>
      <c r="C41" s="406"/>
      <c r="D41" s="406"/>
      <c r="E41" s="406"/>
    </row>
    <row r="42" customFormat="false" ht="11.25" hidden="false" customHeight="true" outlineLevel="0" collapsed="false">
      <c r="A42" s="691" t="s">
        <v>1195</v>
      </c>
    </row>
    <row r="43" customFormat="false" ht="11.25" hidden="false" customHeight="true" outlineLevel="0" collapsed="false">
      <c r="A43" s="691" t="s">
        <v>1196</v>
      </c>
    </row>
    <row r="44" customFormat="false" ht="11.25" hidden="false" customHeight="true" outlineLevel="0" collapsed="false">
      <c r="A44" s="691" t="s">
        <v>1197</v>
      </c>
    </row>
    <row r="45" customFormat="false" ht="11.25" hidden="false" customHeight="true" outlineLevel="0" collapsed="false">
      <c r="A45" s="691" t="s">
        <v>1198</v>
      </c>
    </row>
    <row r="46" customFormat="false" ht="11.25" hidden="false" customHeight="true" outlineLevel="0" collapsed="false">
      <c r="A46" s="691" t="s">
        <v>1199</v>
      </c>
    </row>
    <row r="47" customFormat="false" ht="11.25" hidden="false" customHeight="true" outlineLevel="0" collapsed="false">
      <c r="A47" s="691" t="s">
        <v>1200</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6" activePane="bottomRight" state="frozen"/>
      <selection pane="topLeft" activeCell="A1" activeCellId="0" sqref="A1"/>
      <selection pane="topRight" activeCell="D1" activeCellId="0" sqref="D1"/>
      <selection pane="bottomLeft" activeCell="A26" activeCellId="0" sqref="A26"/>
      <selection pane="bottomRight" activeCell="A1" activeCellId="0" sqref="A1:H1"/>
    </sheetView>
  </sheetViews>
  <sheetFormatPr defaultColWidth="9.13671875" defaultRowHeight="11.25" zeroHeight="false" outlineLevelRow="0" outlineLevelCol="0"/>
  <cols>
    <col collapsed="false" customWidth="true" hidden="false" outlineLevel="0" max="2" min="1" style="195" width="30.7"/>
    <col collapsed="false" customWidth="true" hidden="false" outlineLevel="0" max="3" min="3" style="195" width="3.14"/>
    <col collapsed="false" customWidth="true" hidden="false" outlineLevel="0" max="8" min="4" style="195" width="8.7"/>
    <col collapsed="false" customWidth="false" hidden="false" outlineLevel="0" max="257" min="9" style="195" width="9.14"/>
  </cols>
  <sheetData>
    <row r="1" customFormat="false" ht="13.5" hidden="false" customHeight="true" outlineLevel="0" collapsed="false">
      <c r="A1" s="558" t="str">
        <f aca="false">muni&amp;" - "&amp;S71H&amp;" - "&amp;Head57</f>
        <v>EC101 Dr Beyers Naude - Supporting Table SC2 Monthly Budget Statement - performance indicators   - M09 March</v>
      </c>
      <c r="B1" s="558"/>
      <c r="C1" s="558"/>
      <c r="D1" s="558"/>
      <c r="E1" s="558"/>
      <c r="F1" s="558"/>
      <c r="G1" s="558"/>
      <c r="H1" s="558"/>
    </row>
    <row r="2" customFormat="false" ht="12.75" hidden="false" customHeight="true" outlineLevel="0" collapsed="false">
      <c r="A2" s="692" t="s">
        <v>1201</v>
      </c>
      <c r="B2" s="303" t="s">
        <v>1202</v>
      </c>
      <c r="C2" s="198" t="str">
        <f aca="false">head27</f>
        <v>Ref</v>
      </c>
      <c r="D2" s="290" t="str">
        <f aca="false">Head1</f>
        <v>2018/19</v>
      </c>
      <c r="E2" s="608" t="str">
        <f aca="false">Head2</f>
        <v>Budget Year 2019/20</v>
      </c>
      <c r="F2" s="608"/>
      <c r="G2" s="608"/>
      <c r="H2" s="608"/>
    </row>
    <row r="3" customFormat="false" ht="25.5" hidden="false" customHeight="true" outlineLevel="0" collapsed="false">
      <c r="A3" s="692"/>
      <c r="B3" s="303"/>
      <c r="C3" s="198"/>
      <c r="D3" s="693" t="str">
        <f aca="false">Head5</f>
        <v>Audited Outcome</v>
      </c>
      <c r="E3" s="609" t="str">
        <f aca="false">Head6</f>
        <v>Original Budget</v>
      </c>
      <c r="F3" s="202" t="str">
        <f aca="false">Head7</f>
        <v>Adjusted Budget</v>
      </c>
      <c r="G3" s="202" t="str">
        <f aca="false">Head39</f>
        <v>YearTD actual</v>
      </c>
      <c r="H3" s="204" t="str">
        <f aca="false">Head8</f>
        <v>Full Year Forecast</v>
      </c>
    </row>
    <row r="4" customFormat="false" ht="11.25" hidden="false" customHeight="true" outlineLevel="0" collapsed="false">
      <c r="A4" s="310"/>
      <c r="B4" s="310"/>
      <c r="C4" s="642"/>
      <c r="D4" s="561"/>
      <c r="E4" s="610"/>
      <c r="F4" s="314"/>
      <c r="G4" s="208"/>
      <c r="H4" s="210"/>
    </row>
    <row r="5" customFormat="false" ht="12.75" hidden="false" customHeight="true" outlineLevel="0" collapsed="false">
      <c r="A5" s="694" t="s">
        <v>1203</v>
      </c>
      <c r="B5" s="695"/>
      <c r="C5" s="696"/>
      <c r="D5" s="697"/>
      <c r="E5" s="698"/>
      <c r="F5" s="699"/>
      <c r="G5" s="699"/>
      <c r="H5" s="700"/>
    </row>
    <row r="6" customFormat="false" ht="3.75" hidden="false" customHeight="true" outlineLevel="0" collapsed="false">
      <c r="A6" s="701"/>
      <c r="B6" s="702"/>
      <c r="C6" s="703"/>
      <c r="D6" s="704"/>
      <c r="E6" s="705"/>
      <c r="F6" s="706"/>
      <c r="G6" s="706"/>
      <c r="H6" s="707"/>
      <c r="K6" s="708"/>
    </row>
    <row r="7" customFormat="false" ht="19.5" hidden="false" customHeight="true" outlineLevel="0" collapsed="false">
      <c r="A7" s="701" t="s">
        <v>1204</v>
      </c>
      <c r="B7" s="702" t="s">
        <v>1205</v>
      </c>
      <c r="C7" s="703"/>
      <c r="D7" s="704" t="n">
        <f aca="false">IF(ISERROR((D42-D43)/D45),0,((D42-D43)/D45))</f>
        <v>0.0157148742752982</v>
      </c>
      <c r="E7" s="705" t="n">
        <f aca="false">IF(ISERROR((E42+E44)/E45),0,((E42+E44)/E45))</f>
        <v>0.176581239310596</v>
      </c>
      <c r="F7" s="706" t="n">
        <f aca="false">IF(ISERROR((F42+F44)/F45),0,((F42+F44)/F45))</f>
        <v>0.126291014227956</v>
      </c>
      <c r="G7" s="706" t="n">
        <f aca="false">IF(ISERROR((G42+G44)/G45),0,((G42+G44)/G45))</f>
        <v>0.011632680733838</v>
      </c>
      <c r="H7" s="707" t="n">
        <f aca="false">IF(ISERROR((H42+H44)/H45),0,((H42+H44)/H45))</f>
        <v>0.0343365565129439</v>
      </c>
    </row>
    <row r="8" customFormat="false" ht="30" hidden="false" customHeight="true" outlineLevel="0" collapsed="false">
      <c r="A8" s="701" t="s">
        <v>1206</v>
      </c>
      <c r="B8" s="702" t="s">
        <v>1207</v>
      </c>
      <c r="C8" s="703"/>
      <c r="D8" s="704" t="n">
        <f aca="false">IF(ISERROR(D47/D46),0,(D47/D46))</f>
        <v>0</v>
      </c>
      <c r="E8" s="705" t="n">
        <f aca="false">IF(ISERROR(E47/E46),0,(E47/E46))</f>
        <v>0</v>
      </c>
      <c r="F8" s="706" t="n">
        <f aca="false">IF(ISERROR(F47/F46),0,(F47/F46))</f>
        <v>0</v>
      </c>
      <c r="G8" s="706" t="n">
        <f aca="false">IF(ISERROR(G47/G46),0,(G47/G46))</f>
        <v>0</v>
      </c>
      <c r="H8" s="707" t="n">
        <f aca="false">IF(ISERROR(H47/H46),0,(H47/H46))</f>
        <v>0</v>
      </c>
      <c r="J8" s="709"/>
    </row>
    <row r="9" customFormat="false" ht="12.75" hidden="false" customHeight="true" outlineLevel="0" collapsed="false">
      <c r="A9" s="710" t="s">
        <v>1208</v>
      </c>
      <c r="B9" s="702"/>
      <c r="C9" s="703"/>
      <c r="D9" s="704"/>
      <c r="E9" s="705"/>
      <c r="F9" s="706"/>
      <c r="G9" s="706"/>
      <c r="H9" s="707"/>
    </row>
    <row r="10" customFormat="false" ht="25.5" hidden="false" customHeight="true" outlineLevel="0" collapsed="false">
      <c r="A10" s="701" t="s">
        <v>1209</v>
      </c>
      <c r="B10" s="702" t="s">
        <v>1210</v>
      </c>
      <c r="C10" s="703"/>
      <c r="D10" s="704" t="n">
        <f aca="false">IF(ISERROR(D48/D49),0,(D48/D49))</f>
        <v>0.245164152047559</v>
      </c>
      <c r="E10" s="705" t="n">
        <f aca="false">IF(ISERROR(E48/E49),0,(E48/E49))</f>
        <v>0.0987526066047577</v>
      </c>
      <c r="F10" s="706" t="n">
        <f aca="false">IF(ISERROR(F48/F49),0,(F48/F49))</f>
        <v>0.104728149412007</v>
      </c>
      <c r="G10" s="706" t="n">
        <f aca="false">IF(ISERROR(G48/G49),0,(G48/G49))</f>
        <v>0.182150860703386</v>
      </c>
      <c r="H10" s="707" t="n">
        <f aca="false">IF(ISERROR(H48/H49),0,(H48/H49))</f>
        <v>0.104728149412007</v>
      </c>
    </row>
    <row r="11" customFormat="false" ht="12.75" hidden="false" customHeight="true" outlineLevel="0" collapsed="false">
      <c r="A11" s="701" t="s">
        <v>1211</v>
      </c>
      <c r="B11" s="702" t="s">
        <v>1212</v>
      </c>
      <c r="C11" s="703"/>
      <c r="D11" s="704" t="n">
        <f aca="false">IF(ISERROR(D51/D50),0,(D51/D50))</f>
        <v>0</v>
      </c>
      <c r="E11" s="705" t="n">
        <f aca="false">IF(ISERROR(E51/E50),0,(E51/E50))</f>
        <v>0</v>
      </c>
      <c r="F11" s="706" t="n">
        <f aca="false">IF(ISERROR(F51/F50),0,(F51/F50))</f>
        <v>0</v>
      </c>
      <c r="G11" s="706" t="n">
        <f aca="false">IF(ISERROR(G51/G50),0,(G51/G50))</f>
        <v>0</v>
      </c>
      <c r="H11" s="707" t="n">
        <f aca="false">IF(ISERROR(H51/H50),0,(H51/H50))</f>
        <v>0</v>
      </c>
    </row>
    <row r="12" customFormat="false" ht="12.75" hidden="false" customHeight="true" outlineLevel="0" collapsed="false">
      <c r="A12" s="710" t="s">
        <v>1213</v>
      </c>
      <c r="B12" s="702"/>
      <c r="C12" s="703"/>
      <c r="D12" s="704"/>
      <c r="E12" s="705"/>
      <c r="F12" s="706"/>
      <c r="G12" s="706"/>
      <c r="H12" s="707"/>
    </row>
    <row r="13" customFormat="false" ht="12.75" hidden="false" customHeight="true" outlineLevel="0" collapsed="false">
      <c r="A13" s="701" t="s">
        <v>1214</v>
      </c>
      <c r="B13" s="702" t="s">
        <v>1215</v>
      </c>
      <c r="C13" s="416" t="n">
        <v>1</v>
      </c>
      <c r="D13" s="704" t="n">
        <f aca="false">IF(ISERROR(D52/D53),0,(D52/D53))</f>
        <v>0.294889129703103</v>
      </c>
      <c r="E13" s="705" t="n">
        <f aca="false">IF(ISERROR(E52/E53),0,(E52/E53))</f>
        <v>1.24252800151329</v>
      </c>
      <c r="F13" s="706" t="n">
        <f aca="false">IF(ISERROR(F52/F53),0,(F52/F53))</f>
        <v>-0.0217433928538056</v>
      </c>
      <c r="G13" s="706" t="n">
        <f aca="false">IF(ISERROR(G52/G53),0,(G52/G53))</f>
        <v>0.418553179070225</v>
      </c>
      <c r="H13" s="707" t="n">
        <f aca="false">IF(ISERROR(H52/H53),0,(H52/H53))</f>
        <v>-0.0217433928538056</v>
      </c>
    </row>
    <row r="14" customFormat="false" ht="12.75" hidden="false" customHeight="true" outlineLevel="0" collapsed="false">
      <c r="A14" s="701" t="s">
        <v>1216</v>
      </c>
      <c r="B14" s="702" t="s">
        <v>1217</v>
      </c>
      <c r="C14" s="703"/>
      <c r="D14" s="704" t="n">
        <f aca="false">IF(ISERROR(D54/D53),0,(D54/D53))</f>
        <v>0.106179738998642</v>
      </c>
      <c r="E14" s="705" t="n">
        <f aca="false">IF(ISERROR(E54/E53),0,(E54/E53))</f>
        <v>0.0300095222384866</v>
      </c>
      <c r="F14" s="706" t="n">
        <f aca="false">IF(ISERROR(F54/F53),0,(F54/F53))</f>
        <v>-1.23426187212861</v>
      </c>
      <c r="G14" s="706" t="n">
        <f aca="false">IF(ISERROR(G54/G53),0,(G54/G53))</f>
        <v>0.02842708857904</v>
      </c>
      <c r="H14" s="707" t="n">
        <f aca="false">IF(ISERROR(H54/H53),0,(H54/H53))</f>
        <v>-1.23426187212861</v>
      </c>
    </row>
    <row r="15" customFormat="false" ht="12.75" hidden="false" customHeight="true" outlineLevel="0" collapsed="false">
      <c r="A15" s="710" t="s">
        <v>1218</v>
      </c>
      <c r="B15" s="702"/>
      <c r="C15" s="703"/>
      <c r="D15" s="704"/>
      <c r="E15" s="705"/>
      <c r="F15" s="706"/>
      <c r="G15" s="706"/>
      <c r="H15" s="707"/>
    </row>
    <row r="16" customFormat="false" ht="25.5" hidden="false" customHeight="true" outlineLevel="0" collapsed="false">
      <c r="A16" s="701" t="s">
        <v>1219</v>
      </c>
      <c r="B16" s="702" t="s">
        <v>1220</v>
      </c>
      <c r="C16" s="703"/>
      <c r="D16" s="704"/>
      <c r="E16" s="705"/>
      <c r="F16" s="706"/>
      <c r="G16" s="706"/>
      <c r="H16" s="707"/>
    </row>
    <row r="17" customFormat="false" ht="12.75" hidden="false" customHeight="true" outlineLevel="0" collapsed="false">
      <c r="A17" s="701" t="s">
        <v>1221</v>
      </c>
      <c r="B17" s="702" t="s">
        <v>1222</v>
      </c>
      <c r="C17" s="703"/>
      <c r="D17" s="704" t="n">
        <f aca="false">IF(ISERROR(D59/D55),0,(D59/D55))</f>
        <v>0.118158314361702</v>
      </c>
      <c r="E17" s="705" t="n">
        <f aca="false">IF(ISERROR(E59/E55),0,(E59/E55))</f>
        <v>0.270049784230179</v>
      </c>
      <c r="F17" s="706" t="n">
        <f aca="false">IF(ISERROR(F59/F55),0,(F59/F55))</f>
        <v>0.248349536872979</v>
      </c>
      <c r="G17" s="706" t="n">
        <f aca="false">IF(ISERROR(G59/G55),0,(G59/G55))</f>
        <v>0.427325405907888</v>
      </c>
      <c r="H17" s="707" t="n">
        <f aca="false">IF(ISERROR(H59/H55),0,(H59/H55))</f>
        <v>0.248349536872979</v>
      </c>
    </row>
    <row r="18" customFormat="false" ht="25.5" hidden="false" customHeight="true" outlineLevel="0" collapsed="false">
      <c r="A18" s="701" t="s">
        <v>1223</v>
      </c>
      <c r="B18" s="702" t="s">
        <v>1224</v>
      </c>
      <c r="C18" s="703"/>
      <c r="D18" s="704" t="n">
        <f aca="false">IF(ISERROR(D64/D63),0,(D64/D63))</f>
        <v>0</v>
      </c>
      <c r="E18" s="705" t="n">
        <f aca="false">IF(ISERROR(E64/E63),0,(E64/E63))</f>
        <v>0</v>
      </c>
      <c r="F18" s="706" t="n">
        <f aca="false">IF(ISERROR(F64/F63),0,(F64/F63))</f>
        <v>0</v>
      </c>
      <c r="G18" s="706" t="n">
        <f aca="false">IF(ISERROR(G64/G63),0,(G64/G63))</f>
        <v>0</v>
      </c>
      <c r="H18" s="707" t="n">
        <f aca="false">IF(ISERROR(H64/H63),0,(H64/H63))</f>
        <v>0</v>
      </c>
    </row>
    <row r="19" customFormat="false" ht="12.75" hidden="false" customHeight="true" outlineLevel="0" collapsed="false">
      <c r="A19" s="710" t="s">
        <v>1225</v>
      </c>
      <c r="B19" s="702"/>
      <c r="C19" s="703"/>
      <c r="D19" s="704"/>
      <c r="E19" s="705"/>
      <c r="F19" s="706"/>
      <c r="G19" s="706"/>
      <c r="H19" s="707"/>
    </row>
    <row r="20" customFormat="false" ht="25.5" hidden="false" customHeight="true" outlineLevel="0" collapsed="false">
      <c r="A20" s="701" t="s">
        <v>1226</v>
      </c>
      <c r="B20" s="702" t="s">
        <v>1227</v>
      </c>
      <c r="C20" s="703"/>
      <c r="D20" s="711"/>
      <c r="E20" s="712"/>
      <c r="F20" s="713"/>
      <c r="G20" s="713"/>
      <c r="H20" s="714"/>
    </row>
    <row r="21" customFormat="false" ht="12.75" hidden="false" customHeight="true" outlineLevel="0" collapsed="false">
      <c r="A21" s="710" t="s">
        <v>1228</v>
      </c>
      <c r="B21" s="702"/>
      <c r="C21" s="703"/>
      <c r="D21" s="704"/>
      <c r="E21" s="705"/>
      <c r="F21" s="706"/>
      <c r="G21" s="706"/>
      <c r="H21" s="707"/>
    </row>
    <row r="22" customFormat="false" ht="12.75" hidden="false" customHeight="true" outlineLevel="0" collapsed="false">
      <c r="A22" s="701" t="s">
        <v>1229</v>
      </c>
      <c r="B22" s="702" t="s">
        <v>1230</v>
      </c>
      <c r="C22" s="703"/>
      <c r="D22" s="704"/>
      <c r="E22" s="705"/>
      <c r="F22" s="706"/>
      <c r="G22" s="706"/>
      <c r="H22" s="707"/>
    </row>
    <row r="23" customFormat="false" ht="12.75" hidden="false" customHeight="true" outlineLevel="0" collapsed="false">
      <c r="A23" s="710" t="s">
        <v>1231</v>
      </c>
      <c r="B23" s="702"/>
      <c r="C23" s="703"/>
      <c r="D23" s="704"/>
      <c r="E23" s="705"/>
      <c r="F23" s="706"/>
      <c r="G23" s="706"/>
      <c r="H23" s="707"/>
    </row>
    <row r="24" customFormat="false" ht="27.75" hidden="false" customHeight="true" outlineLevel="0" collapsed="false">
      <c r="A24" s="701" t="s">
        <v>1232</v>
      </c>
      <c r="B24" s="715" t="s">
        <v>1233</v>
      </c>
      <c r="C24" s="716" t="n">
        <v>2</v>
      </c>
      <c r="D24" s="711"/>
      <c r="E24" s="712"/>
      <c r="F24" s="713"/>
      <c r="G24" s="713"/>
      <c r="H24" s="714"/>
    </row>
    <row r="25" customFormat="false" ht="27.75" hidden="false" customHeight="true" outlineLevel="0" collapsed="false">
      <c r="A25" s="701" t="s">
        <v>1234</v>
      </c>
      <c r="B25" s="715" t="s">
        <v>1235</v>
      </c>
      <c r="C25" s="716" t="n">
        <v>2</v>
      </c>
      <c r="D25" s="711"/>
      <c r="E25" s="712"/>
      <c r="F25" s="713"/>
      <c r="G25" s="713"/>
      <c r="H25" s="714"/>
    </row>
    <row r="26" customFormat="false" ht="27.75" hidden="false" customHeight="true" outlineLevel="0" collapsed="false">
      <c r="A26" s="701" t="s">
        <v>901</v>
      </c>
      <c r="B26" s="702" t="s">
        <v>1236</v>
      </c>
      <c r="C26" s="703"/>
      <c r="D26" s="704" t="n">
        <f aca="false">IF(ISERROR(D40/D55),0,(D40/D55))</f>
        <v>0.501841993014005</v>
      </c>
      <c r="E26" s="705" t="n">
        <f aca="false">IF(ISERROR(E40/E55),0,(E40/E55))</f>
        <v>0.436308673640757</v>
      </c>
      <c r="F26" s="706" t="n">
        <f aca="false">IF(ISERROR(F40/F55),0,(F40/F55))</f>
        <v>0.404559829360803</v>
      </c>
      <c r="G26" s="706" t="n">
        <f aca="false">IF(ISERROR(G40/G55),0,(G40/G55))</f>
        <v>0.406150339405641</v>
      </c>
      <c r="H26" s="707" t="n">
        <f aca="false">IF(ISERROR(H40/H55),0,(H40/H55))</f>
        <v>0.404559829360803</v>
      </c>
    </row>
    <row r="27" customFormat="false" ht="27.75" hidden="false" customHeight="true" outlineLevel="0" collapsed="false">
      <c r="A27" s="701" t="s">
        <v>1237</v>
      </c>
      <c r="B27" s="702" t="s">
        <v>1238</v>
      </c>
      <c r="C27" s="703"/>
      <c r="D27" s="704" t="n">
        <f aca="false">IF(ISERROR(D41/D55),0,(D41/D55))</f>
        <v>0</v>
      </c>
      <c r="E27" s="705" t="n">
        <f aca="false">IF(ISERROR(E41/E55),0,(E41/E55))</f>
        <v>0</v>
      </c>
      <c r="F27" s="706" t="n">
        <f aca="false">IF(ISERROR(F41/F55),0,(F41/F55))</f>
        <v>0</v>
      </c>
      <c r="G27" s="706" t="n">
        <f aca="false">IF(ISERROR(G41/G55),0,(G41/G55))</f>
        <v>0</v>
      </c>
      <c r="H27" s="707" t="n">
        <f aca="false">IF(ISERROR(H41/H55),0,(H41/H55))</f>
        <v>0</v>
      </c>
    </row>
    <row r="28" customFormat="false" ht="27.75" hidden="false" customHeight="true" outlineLevel="0" collapsed="false">
      <c r="A28" s="701" t="s">
        <v>1239</v>
      </c>
      <c r="B28" s="702" t="s">
        <v>1240</v>
      </c>
      <c r="C28" s="703"/>
      <c r="D28" s="704" t="n">
        <f aca="false">IF(ISERROR((D42+D44)/D55),0,((D42+D44)/D55))</f>
        <v>0.198078108198264</v>
      </c>
      <c r="E28" s="705" t="n">
        <f aca="false">IF(ISERROR((E42+E44)/E55),0,((E42+E44)/E55))</f>
        <v>0.192925592879903</v>
      </c>
      <c r="F28" s="706" t="n">
        <f aca="false">IF(ISERROR((F42+F44)/F55),0,((F42+F44)/F55))</f>
        <v>0.128731058623566</v>
      </c>
      <c r="G28" s="706" t="n">
        <f aca="false">IF(ISERROR((G42+G44)/G55),0,((G42+G44)/G55))</f>
        <v>0.0111902867543005</v>
      </c>
      <c r="H28" s="707" t="n">
        <f aca="false">IF(ISERROR((H42+H44)/H55),0,((H42+H44)/H55))</f>
        <v>0.0349999665171801</v>
      </c>
    </row>
    <row r="29" customFormat="false" ht="12.75" hidden="false" customHeight="true" outlineLevel="0" collapsed="false">
      <c r="A29" s="717" t="s">
        <v>1241</v>
      </c>
      <c r="B29" s="718"/>
      <c r="C29" s="719"/>
      <c r="D29" s="704"/>
      <c r="E29" s="705"/>
      <c r="F29" s="706"/>
      <c r="G29" s="706"/>
      <c r="H29" s="707"/>
    </row>
    <row r="30" customFormat="false" ht="27.75" hidden="false" customHeight="true" outlineLevel="0" collapsed="false">
      <c r="A30" s="701" t="s">
        <v>1242</v>
      </c>
      <c r="B30" s="702" t="s">
        <v>1243</v>
      </c>
      <c r="C30" s="703"/>
      <c r="D30" s="711"/>
      <c r="E30" s="712"/>
      <c r="F30" s="713"/>
      <c r="G30" s="713"/>
      <c r="H30" s="714"/>
    </row>
    <row r="31" customFormat="false" ht="25.5" hidden="false" customHeight="true" outlineLevel="0" collapsed="false">
      <c r="A31" s="701" t="s">
        <v>1244</v>
      </c>
      <c r="B31" s="702" t="s">
        <v>1245</v>
      </c>
      <c r="C31" s="703"/>
      <c r="D31" s="711"/>
      <c r="E31" s="712"/>
      <c r="F31" s="713"/>
      <c r="G31" s="713"/>
      <c r="H31" s="714"/>
    </row>
    <row r="32" customFormat="false" ht="25.5" hidden="false" customHeight="true" outlineLevel="0" collapsed="false">
      <c r="A32" s="720" t="s">
        <v>1246</v>
      </c>
      <c r="B32" s="721" t="s">
        <v>1247</v>
      </c>
      <c r="C32" s="722"/>
      <c r="D32" s="723"/>
      <c r="E32" s="724"/>
      <c r="F32" s="725"/>
      <c r="G32" s="725"/>
      <c r="H32" s="726"/>
    </row>
    <row r="33" customFormat="false" ht="12.75" hidden="false" customHeight="true" outlineLevel="0" collapsed="false">
      <c r="A33" s="445" t="s">
        <v>107</v>
      </c>
      <c r="B33" s="406"/>
      <c r="C33" s="406"/>
      <c r="D33" s="727"/>
      <c r="E33" s="727"/>
      <c r="F33" s="727"/>
      <c r="G33" s="727"/>
      <c r="H33" s="727"/>
      <c r="I33" s="406"/>
    </row>
    <row r="34" customFormat="false" ht="12.75" hidden="false" customHeight="true" outlineLevel="0" collapsed="false">
      <c r="A34" s="368" t="s">
        <v>1248</v>
      </c>
      <c r="B34" s="406"/>
      <c r="C34" s="406"/>
      <c r="D34" s="406"/>
      <c r="E34" s="406"/>
      <c r="F34" s="406"/>
      <c r="G34" s="406"/>
      <c r="H34" s="406"/>
    </row>
    <row r="35" customFormat="false" ht="12.75" hidden="false" customHeight="true" outlineLevel="0" collapsed="false">
      <c r="A35" s="728" t="s">
        <v>1249</v>
      </c>
    </row>
    <row r="36" customFormat="false" ht="12.75" hidden="false" customHeight="true" outlineLevel="0" collapsed="false"/>
    <row r="37" customFormat="false" ht="12.75" hidden="false" customHeight="true" outlineLevel="0" collapsed="false">
      <c r="A37" s="729" t="s">
        <v>1250</v>
      </c>
      <c r="B37" s="730"/>
      <c r="C37" s="730"/>
      <c r="D37" s="730"/>
      <c r="E37" s="730"/>
      <c r="F37" s="730"/>
      <c r="G37" s="730"/>
      <c r="H37" s="731"/>
    </row>
    <row r="38" customFormat="false" ht="12.75" hidden="false" customHeight="true" outlineLevel="0" collapsed="false">
      <c r="A38" s="346" t="str">
        <f aca="false">'C6-FinPos'!A38</f>
        <v>Borrowing</v>
      </c>
      <c r="B38" s="406"/>
      <c r="C38" s="406"/>
      <c r="D38" s="432" t="n">
        <f aca="false">'C6-FinPos'!C38</f>
        <v>0</v>
      </c>
      <c r="E38" s="432" t="n">
        <f aca="false">'C6-FinPos'!D38</f>
        <v>33000000</v>
      </c>
      <c r="F38" s="432" t="n">
        <f aca="false">'C6-FinPos'!E38</f>
        <v>33000000</v>
      </c>
      <c r="G38" s="431" t="n">
        <f aca="false">'C6-FinPos'!F38</f>
        <v>-2499000</v>
      </c>
      <c r="H38" s="491" t="n">
        <v>0</v>
      </c>
    </row>
    <row r="39" customFormat="false" ht="12.75" hidden="false" customHeight="true" outlineLevel="0" collapsed="false">
      <c r="A39" s="346" t="s">
        <v>1251</v>
      </c>
      <c r="B39" s="406"/>
      <c r="C39" s="406"/>
      <c r="D39" s="432" t="n">
        <f aca="false">'C6-FinPos'!C26</f>
        <v>1230169904</v>
      </c>
      <c r="E39" s="432" t="n">
        <f aca="false">'C6-FinPos'!D26</f>
        <v>1257101506</v>
      </c>
      <c r="F39" s="432" t="n">
        <f aca="false">'C6-FinPos'!E26</f>
        <v>1195274834</v>
      </c>
      <c r="G39" s="431" t="n">
        <f aca="false">'C6-FinPos'!F26</f>
        <v>1234514510</v>
      </c>
      <c r="H39" s="491" t="n">
        <f aca="false">'C6-FinPos'!G26</f>
        <v>1195274834</v>
      </c>
    </row>
    <row r="40" customFormat="false" ht="12.75" hidden="false" customHeight="true" outlineLevel="0" collapsed="false">
      <c r="A40" s="346" t="str">
        <f aca="false">'C4-FinPerf RE'!A25</f>
        <v>Employee related costs</v>
      </c>
      <c r="B40" s="406"/>
      <c r="C40" s="406"/>
      <c r="D40" s="432" t="n">
        <f aca="false">'C4-FinPerf RE'!C25</f>
        <v>159348242</v>
      </c>
      <c r="E40" s="432" t="n">
        <f aca="false">'C4-FinPerf RE'!D25</f>
        <v>156806863</v>
      </c>
      <c r="F40" s="432" t="n">
        <f aca="false">'C4-FinPerf RE'!E25</f>
        <v>158100942</v>
      </c>
      <c r="G40" s="431" t="n">
        <f aca="false">'C4-FinPerf RE'!G25</f>
        <v>120961683</v>
      </c>
      <c r="H40" s="491" t="n">
        <f aca="false">'C4-FinPerf RE'!K25</f>
        <v>158100942</v>
      </c>
    </row>
    <row r="41" customFormat="false" ht="12.75" hidden="false" customHeight="true" outlineLevel="0" collapsed="false">
      <c r="A41" s="346" t="str">
        <f aca="false">A27</f>
        <v>Repairs &amp; Maintenance</v>
      </c>
      <c r="B41" s="406"/>
      <c r="C41" s="406"/>
      <c r="D41" s="732"/>
      <c r="E41" s="732"/>
      <c r="F41" s="732"/>
      <c r="G41" s="732"/>
      <c r="H41" s="733"/>
    </row>
    <row r="42" customFormat="false" ht="12.75" hidden="false" customHeight="true" outlineLevel="0" collapsed="false">
      <c r="A42" s="346" t="s">
        <v>1252</v>
      </c>
      <c r="B42" s="406"/>
      <c r="C42" s="406"/>
      <c r="D42" s="432" t="n">
        <f aca="false">'C4-FinPerf RE'!C29</f>
        <v>6987979</v>
      </c>
      <c r="E42" s="432" t="n">
        <f aca="false">'C4-FinPerf RE'!D29</f>
        <v>3487800</v>
      </c>
      <c r="F42" s="432" t="n">
        <f aca="false">'C4-FinPerf RE'!E29</f>
        <v>4213773</v>
      </c>
      <c r="G42" s="431" t="n">
        <f aca="false">'C4-FinPerf RE'!G29</f>
        <v>3332746</v>
      </c>
      <c r="H42" s="491" t="n">
        <f aca="false">'C4-FinPerf RE'!K29</f>
        <v>4213773</v>
      </c>
    </row>
    <row r="43" customFormat="false" ht="12.75" hidden="false" customHeight="true" outlineLevel="0" collapsed="false">
      <c r="A43" s="346" t="s">
        <v>1253</v>
      </c>
      <c r="B43" s="406"/>
      <c r="C43" s="406"/>
      <c r="D43" s="432" t="n">
        <f aca="false">-'C7-CFlow'!C36</f>
        <v>-0</v>
      </c>
      <c r="E43" s="432" t="n">
        <f aca="false">-'C7-CFlow'!D36</f>
        <v>18000000</v>
      </c>
      <c r="F43" s="432" t="n">
        <f aca="false">-'C7-CFlow'!E36</f>
        <v>18000000</v>
      </c>
      <c r="G43" s="431" t="n">
        <f aca="false">-'C7-CFlow'!G36</f>
        <v>-0</v>
      </c>
      <c r="H43" s="491" t="n">
        <f aca="false">-'C7-CFlow'!K36</f>
        <v>18000000</v>
      </c>
    </row>
    <row r="44" customFormat="false" ht="12.75" hidden="false" customHeight="true" outlineLevel="0" collapsed="false">
      <c r="A44" s="346" t="s">
        <v>1254</v>
      </c>
      <c r="B44" s="406"/>
      <c r="C44" s="406"/>
      <c r="D44" s="432" t="n">
        <f aca="false">'C4-FinPerf RE'!C28</f>
        <v>55907113</v>
      </c>
      <c r="E44" s="432" t="n">
        <f aca="false">'C4-FinPerf RE'!D28</f>
        <v>65848564</v>
      </c>
      <c r="F44" s="432" t="n">
        <f aca="false">'C4-FinPerf RE'!E28</f>
        <v>46093994</v>
      </c>
      <c r="G44" s="431"/>
      <c r="H44" s="491" t="n">
        <f aca="false">'C4-FinPerf RE'!K26</f>
        <v>9464124</v>
      </c>
    </row>
    <row r="45" customFormat="false" ht="12.75" hidden="false" customHeight="true" outlineLevel="0" collapsed="false">
      <c r="A45" s="346" t="s">
        <v>1255</v>
      </c>
      <c r="B45" s="406"/>
      <c r="C45" s="406"/>
      <c r="D45" s="432" t="n">
        <f aca="false">'C4-FinPerf RE'!C36</f>
        <v>444672918</v>
      </c>
      <c r="E45" s="432" t="n">
        <f aca="false">'C4-FinPerf RE'!D36</f>
        <v>392659856</v>
      </c>
      <c r="F45" s="432" t="n">
        <f aca="false">'C4-FinPerf RE'!E36</f>
        <v>398347953</v>
      </c>
      <c r="G45" s="431" t="n">
        <f aca="false">'C4-FinPerf RE'!G36</f>
        <v>286498536</v>
      </c>
      <c r="H45" s="491" t="n">
        <f aca="false">'C4-FinPerf RE'!K36</f>
        <v>398347953</v>
      </c>
    </row>
    <row r="46" customFormat="false" ht="12.75" hidden="false" customHeight="true" outlineLevel="0" collapsed="false">
      <c r="A46" s="346" t="str">
        <f aca="false">'C5-Capex'!A40</f>
        <v>Total Capital Expenditure</v>
      </c>
      <c r="B46" s="406"/>
      <c r="C46" s="406"/>
      <c r="D46" s="432" t="n">
        <f aca="false">'C5-Capex'!C40</f>
        <v>34215334</v>
      </c>
      <c r="E46" s="432" t="n">
        <f aca="false">'C5-Capex'!D40</f>
        <v>32447438</v>
      </c>
      <c r="F46" s="432" t="n">
        <f aca="false">'C5-Capex'!E40</f>
        <v>78386515</v>
      </c>
      <c r="G46" s="431" t="n">
        <f aca="false">'C5-Capex'!G40</f>
        <v>28118786</v>
      </c>
      <c r="H46" s="491" t="n">
        <f aca="false">'C5-Capex'!K40</f>
        <v>78386515</v>
      </c>
    </row>
    <row r="47" customFormat="false" ht="12.75" hidden="false" customHeight="true" outlineLevel="0" collapsed="false">
      <c r="A47" s="346" t="s">
        <v>1256</v>
      </c>
      <c r="B47" s="406"/>
      <c r="C47" s="406"/>
      <c r="D47" s="432" t="n">
        <f aca="false">'C5-Capex'!C72</f>
        <v>0</v>
      </c>
      <c r="E47" s="432" t="n">
        <f aca="false">'C5-Capex'!D72</f>
        <v>0</v>
      </c>
      <c r="F47" s="432" t="n">
        <f aca="false">'C5-Capex'!E72</f>
        <v>0</v>
      </c>
      <c r="G47" s="431" t="n">
        <f aca="false">'C5-Capex'!G72</f>
        <v>0</v>
      </c>
      <c r="H47" s="491" t="n">
        <f aca="false">'C5-Capex'!K72</f>
        <v>0</v>
      </c>
    </row>
    <row r="48" customFormat="false" ht="12.75" hidden="false" customHeight="true" outlineLevel="0" collapsed="false">
      <c r="A48" s="346" t="s">
        <v>1257</v>
      </c>
      <c r="B48" s="406"/>
      <c r="C48" s="406"/>
      <c r="D48" s="432" t="n">
        <f aca="false">'C6-FinPos'!C30+'C6-FinPos'!C31+'C6-FinPos'!C33+'C6-FinPos'!C38</f>
        <v>225127654</v>
      </c>
      <c r="E48" s="432" t="n">
        <f aca="false">'C6-FinPos'!D30+'C6-FinPos'!D31+'C6-FinPos'!D33+'C6-FinPos'!D38</f>
        <v>106050411</v>
      </c>
      <c r="F48" s="432" t="n">
        <f aca="false">'C6-FinPos'!E30+'C6-FinPos'!E31+'C6-FinPos'!E33+'C6-FinPos'!E38</f>
        <v>106050411</v>
      </c>
      <c r="G48" s="432" t="n">
        <f aca="false">'C6-FinPos'!F30+'C6-FinPos'!F31+'C6-FinPos'!F33+'C6-FinPos'!F38</f>
        <v>175212704</v>
      </c>
      <c r="H48" s="491" t="n">
        <f aca="false">'C6-FinPos'!G30+'C6-FinPos'!G31+'C6-FinPos'!G33+'C6-FinPos'!G38</f>
        <v>106050411</v>
      </c>
    </row>
    <row r="49" customFormat="false" ht="12.75" hidden="false" customHeight="true" outlineLevel="0" collapsed="false">
      <c r="A49" s="346" t="s">
        <v>1258</v>
      </c>
      <c r="B49" s="406"/>
      <c r="C49" s="406"/>
      <c r="D49" s="432" t="n">
        <f aca="false">'C6-FinPos'!C48</f>
        <v>918273133</v>
      </c>
      <c r="E49" s="432" t="n">
        <f aca="false">'C6-FinPos'!D48</f>
        <v>1073899866</v>
      </c>
      <c r="F49" s="432" t="n">
        <f aca="false">'C6-FinPos'!E48</f>
        <v>1012625656</v>
      </c>
      <c r="G49" s="431" t="n">
        <f aca="false">'C6-FinPos'!F48</f>
        <v>961909833</v>
      </c>
      <c r="H49" s="491" t="n">
        <f aca="false">'C6-FinPos'!G48</f>
        <v>1012625656</v>
      </c>
    </row>
    <row r="50" customFormat="false" ht="12.75" hidden="false" customHeight="true" outlineLevel="0" collapsed="false">
      <c r="A50" s="346" t="str">
        <f aca="false">'C6-FinPos'!A47</f>
        <v>Reserves</v>
      </c>
      <c r="B50" s="406"/>
      <c r="C50" s="406"/>
      <c r="D50" s="432" t="n">
        <f aca="false">'C6-FinPos'!C47</f>
        <v>0</v>
      </c>
      <c r="E50" s="432" t="n">
        <f aca="false">'C6-FinPos'!D47</f>
        <v>0</v>
      </c>
      <c r="F50" s="432" t="n">
        <f aca="false">'C6-FinPos'!E47</f>
        <v>0</v>
      </c>
      <c r="G50" s="431" t="n">
        <f aca="false">'C6-FinPos'!F47</f>
        <v>0</v>
      </c>
      <c r="H50" s="491" t="n">
        <f aca="false">'C6-FinPos'!G47</f>
        <v>0</v>
      </c>
    </row>
    <row r="51" customFormat="false" ht="12.75" hidden="false" customHeight="true" outlineLevel="0" collapsed="false">
      <c r="A51" s="346" t="str">
        <f aca="false">'C6-FinPos'!A38</f>
        <v>Borrowing</v>
      </c>
      <c r="B51" s="406"/>
      <c r="C51" s="406"/>
      <c r="D51" s="432" t="n">
        <f aca="false">'C6-FinPos'!C38</f>
        <v>0</v>
      </c>
      <c r="E51" s="432" t="n">
        <f aca="false">'C6-FinPos'!D38</f>
        <v>33000000</v>
      </c>
      <c r="F51" s="432" t="n">
        <f aca="false">'C6-FinPos'!E38</f>
        <v>33000000</v>
      </c>
      <c r="G51" s="431" t="n">
        <f aca="false">'C6-FinPos'!F38</f>
        <v>-2499000</v>
      </c>
      <c r="H51" s="491" t="n">
        <f aca="false">'C6-FinPos'!G38</f>
        <v>33000000</v>
      </c>
    </row>
    <row r="52" customFormat="false" ht="12.75" hidden="false" customHeight="true" outlineLevel="0" collapsed="false">
      <c r="A52" s="346" t="str">
        <f aca="false">'C6-FinPos'!A6</f>
        <v>Current assets</v>
      </c>
      <c r="B52" s="406"/>
      <c r="C52" s="406"/>
      <c r="D52" s="432" t="n">
        <f aca="false">'C6-FinPos'!C13</f>
        <v>67523339</v>
      </c>
      <c r="E52" s="432" t="n">
        <f aca="false">'C6-FinPos'!D13</f>
        <v>105912355</v>
      </c>
      <c r="F52" s="432" t="n">
        <f aca="false">'C6-FinPos'!E13</f>
        <v>-1853394</v>
      </c>
      <c r="G52" s="431" t="n">
        <f aca="false">'C6-FinPos'!F13</f>
        <v>87935692</v>
      </c>
      <c r="H52" s="491" t="n">
        <f aca="false">'C6-FinPos'!G13</f>
        <v>-1853394</v>
      </c>
    </row>
    <row r="53" customFormat="false" ht="12.75" hidden="false" customHeight="true" outlineLevel="0" collapsed="false">
      <c r="A53" s="346" t="str">
        <f aca="false">'C6-FinPos'!A29</f>
        <v>Current liabilities</v>
      </c>
      <c r="B53" s="406"/>
      <c r="C53" s="406"/>
      <c r="D53" s="432" t="n">
        <f aca="false">'C6-FinPos'!C35</f>
        <v>228978732</v>
      </c>
      <c r="E53" s="432" t="n">
        <f aca="false">'C6-FinPos'!D35</f>
        <v>85239411</v>
      </c>
      <c r="F53" s="432" t="n">
        <f aca="false">'C6-FinPos'!E35</f>
        <v>85239411</v>
      </c>
      <c r="G53" s="431" t="n">
        <f aca="false">'C6-FinPos'!F35</f>
        <v>210094431</v>
      </c>
      <c r="H53" s="491" t="n">
        <f aca="false">'C6-FinPos'!G35</f>
        <v>85239411</v>
      </c>
    </row>
    <row r="54" customFormat="false" ht="12.75" hidden="false" customHeight="true" outlineLevel="0" collapsed="false">
      <c r="A54" s="346" t="s">
        <v>1259</v>
      </c>
      <c r="B54" s="406"/>
      <c r="C54" s="406"/>
      <c r="D54" s="432" t="n">
        <f aca="false">'C6-FinPos'!C7+'C6-FinPos'!C8</f>
        <v>24312902</v>
      </c>
      <c r="E54" s="432" t="n">
        <f aca="false">'C6-FinPos'!D7+'C6-FinPos'!D8</f>
        <v>2557994</v>
      </c>
      <c r="F54" s="432" t="n">
        <f aca="false">'C6-FinPos'!E7+'C6-FinPos'!E8</f>
        <v>-105207755</v>
      </c>
      <c r="G54" s="431" t="n">
        <f aca="false">'C6-FinPos'!F7+'C6-FinPos'!F8</f>
        <v>5972373</v>
      </c>
      <c r="H54" s="491" t="n">
        <f aca="false">'C6-FinPos'!G7+'C6-FinPos'!G8</f>
        <v>-105207755</v>
      </c>
    </row>
    <row r="55" customFormat="false" ht="12.75" hidden="false" customHeight="true" outlineLevel="0" collapsed="false">
      <c r="A55" s="346" t="str">
        <f aca="false">'C4-FinPerf RE'!A22</f>
        <v>Total Revenue (excluding capital transfers and contributions)</v>
      </c>
      <c r="B55" s="406"/>
      <c r="C55" s="406"/>
      <c r="D55" s="432" t="n">
        <f aca="false">'C4-FinPerf RE'!C22</f>
        <v>317526720</v>
      </c>
      <c r="E55" s="432" t="n">
        <f aca="false">'C4-FinPerf RE'!D22</f>
        <v>359394329</v>
      </c>
      <c r="F55" s="432" t="n">
        <f aca="false">'C4-FinPerf RE'!E22</f>
        <v>390797431</v>
      </c>
      <c r="G55" s="431" t="n">
        <f aca="false">'C4-FinPerf RE'!G22</f>
        <v>297824897</v>
      </c>
      <c r="H55" s="491" t="n">
        <f aca="false">'C4-FinPerf RE'!K22</f>
        <v>390797431</v>
      </c>
    </row>
    <row r="56" customFormat="false" ht="12.75" hidden="false" customHeight="true" outlineLevel="0" collapsed="false">
      <c r="A56" s="346" t="str">
        <f aca="false">'C4-FinPerf RE'!A19</f>
        <v>Transfers and subsidies</v>
      </c>
      <c r="B56" s="406"/>
      <c r="C56" s="406"/>
      <c r="D56" s="432" t="n">
        <f aca="false">'C4-FinPerf RE'!C19</f>
        <v>120685990</v>
      </c>
      <c r="E56" s="432" t="n">
        <f aca="false">'C4-FinPerf RE'!D19</f>
        <v>102332056</v>
      </c>
      <c r="F56" s="432" t="n">
        <f aca="false">'C4-FinPerf RE'!E19</f>
        <v>109193576</v>
      </c>
      <c r="G56" s="431" t="n">
        <f aca="false">'C4-FinPerf RE'!G19</f>
        <v>107704696</v>
      </c>
      <c r="H56" s="491" t="n">
        <f aca="false">'C4-FinPerf RE'!K19</f>
        <v>109193576</v>
      </c>
    </row>
    <row r="57" customFormat="false" ht="12.75" hidden="false" customHeight="true" outlineLevel="0" collapsed="false">
      <c r="A57" s="346" t="str">
        <f aca="false">'C4-FinPerf RE'!A39</f>
        <v>Transfers and subsidies - capital (monetary allocations) (National / Provincial and District)</v>
      </c>
      <c r="B57" s="406"/>
      <c r="C57" s="406"/>
      <c r="D57" s="432" t="n">
        <f aca="false">'C4-FinPerf RE'!C39</f>
        <v>25800281</v>
      </c>
      <c r="E57" s="432" t="n">
        <f aca="false">'C4-FinPerf RE'!D39</f>
        <v>33818000</v>
      </c>
      <c r="F57" s="432" t="n">
        <f aca="false">'C4-FinPerf RE'!E39</f>
        <v>76318570</v>
      </c>
      <c r="G57" s="431" t="n">
        <f aca="false">'C4-FinPerf RE'!G39</f>
        <v>32468734</v>
      </c>
      <c r="H57" s="491" t="n">
        <f aca="false">'C4-FinPerf RE'!K39</f>
        <v>76318570</v>
      </c>
    </row>
    <row r="58" customFormat="false" ht="12.75" hidden="false" customHeight="true" outlineLevel="0" collapsed="false">
      <c r="A58" s="346" t="s">
        <v>1260</v>
      </c>
      <c r="B58" s="406"/>
      <c r="C58" s="406"/>
      <c r="D58" s="432" t="n">
        <f aca="false">'C7-CFlow'!C12+'C7-CFlow'!C36</f>
        <v>6049797</v>
      </c>
      <c r="E58" s="432" t="n">
        <f aca="false">'C7-CFlow'!D12+'C7-CFlow'!D36</f>
        <v>-7875944</v>
      </c>
      <c r="F58" s="432" t="n">
        <f aca="false">'C7-CFlow'!E12+'C7-CFlow'!E36</f>
        <v>-7875944</v>
      </c>
      <c r="G58" s="431" t="n">
        <f aca="false">'C7-CFlow'!G16+'C7-CFlow'!G36</f>
        <v>-3332746</v>
      </c>
      <c r="H58" s="491" t="n">
        <f aca="false">'C7-CFlow'!K16+'C7-CFlow'!K36</f>
        <v>-22213773</v>
      </c>
    </row>
    <row r="59" customFormat="false" ht="12.75" hidden="false" customHeight="true" outlineLevel="0" collapsed="false">
      <c r="A59" s="346" t="s">
        <v>1261</v>
      </c>
      <c r="B59" s="406"/>
      <c r="C59" s="406"/>
      <c r="D59" s="432" t="n">
        <f aca="false">'C6-FinPos'!C9+'C6-FinPos'!C10+'C6-FinPos'!C11+'C6-FinPos'!C16</f>
        <v>37518422</v>
      </c>
      <c r="E59" s="432" t="n">
        <f aca="false">'C6-FinPos'!D9+'C6-FinPos'!D10+'C6-FinPos'!D11+'C6-FinPos'!D16</f>
        <v>97054361</v>
      </c>
      <c r="F59" s="432" t="n">
        <f aca="false">'C6-FinPos'!E9+'C6-FinPos'!E10+'C6-FinPos'!E11+'C6-FinPos'!E16</f>
        <v>97054361</v>
      </c>
      <c r="G59" s="431" t="n">
        <f aca="false">'C6-FinPos'!F9+'C6-FinPos'!F10+'C6-FinPos'!F11+'C6-FinPos'!F16</f>
        <v>127268145</v>
      </c>
      <c r="H59" s="491" t="n">
        <f aca="false">'C6-FinPos'!G9+'C6-FinPos'!G10+'C6-FinPos'!G11+'C6-FinPos'!G16</f>
        <v>97054361</v>
      </c>
    </row>
    <row r="60" customFormat="false" ht="12.75" hidden="false" customHeight="true" outlineLevel="0" collapsed="false">
      <c r="A60" s="346" t="s">
        <v>1262</v>
      </c>
      <c r="B60" s="406"/>
      <c r="C60" s="406"/>
      <c r="D60" s="432" t="n">
        <f aca="false">SUM('C4-FinPerf RE'!C7:C11)</f>
        <v>149626650</v>
      </c>
      <c r="E60" s="432" t="n">
        <f aca="false">SUM('C4-FinPerf RE'!D7:D11)</f>
        <v>197281086</v>
      </c>
      <c r="F60" s="432" t="n">
        <f aca="false">SUM('C4-FinPerf RE'!E7:E11)</f>
        <v>210383860</v>
      </c>
      <c r="G60" s="431" t="n">
        <f aca="false">SUM('C4-FinPerf RE'!G7:G11)</f>
        <v>143660037</v>
      </c>
      <c r="H60" s="491"/>
    </row>
    <row r="61" customFormat="false" ht="12.75" hidden="false" customHeight="true" outlineLevel="0" collapsed="false">
      <c r="A61" s="346" t="s">
        <v>1263</v>
      </c>
      <c r="B61" s="406" t="s">
        <v>1264</v>
      </c>
      <c r="C61" s="406"/>
      <c r="D61" s="432" t="n">
        <f aca="false">'C6-FinPos'!C7+'C6-FinPos'!C8+'C6-FinPos'!C17-'C6-FinPos'!C30</f>
        <v>24312902</v>
      </c>
      <c r="E61" s="432" t="n">
        <f aca="false">'C6-FinPos'!D7+'C6-FinPos'!D8+'C6-FinPos'!D17-'C6-FinPos'!D30</f>
        <v>5205994</v>
      </c>
      <c r="F61" s="432" t="n">
        <f aca="false">'C6-FinPos'!E7+'C6-FinPos'!E8+'C6-FinPos'!E17-'C6-FinPos'!E30</f>
        <v>-102559755</v>
      </c>
      <c r="G61" s="431" t="n">
        <f aca="false">'C6-FinPos'!F7+'C6-FinPos'!F8+'C6-FinPos'!F17-'C6-FinPos'!F30</f>
        <v>5972373</v>
      </c>
      <c r="H61" s="491" t="n">
        <f aca="false">'C6-FinPos'!G7+'C6-FinPos'!G8+'C6-FinPos'!G17-'C6-FinPos'!G30</f>
        <v>-102559755</v>
      </c>
    </row>
    <row r="62" customFormat="false" ht="12.75" hidden="false" customHeight="true" outlineLevel="0" collapsed="false">
      <c r="A62" s="346" t="s">
        <v>1265</v>
      </c>
      <c r="B62" s="406"/>
      <c r="C62" s="406"/>
      <c r="D62" s="732"/>
      <c r="E62" s="732"/>
      <c r="F62" s="732"/>
      <c r="G62" s="732"/>
      <c r="H62" s="733"/>
    </row>
    <row r="63" customFormat="false" ht="12.75" hidden="false" customHeight="true" outlineLevel="0" collapsed="false">
      <c r="A63" s="346" t="s">
        <v>1266</v>
      </c>
      <c r="B63" s="406"/>
      <c r="C63" s="406"/>
      <c r="D63" s="734" t="n">
        <f aca="false">'C6-FinPos'!C16</f>
        <v>0</v>
      </c>
      <c r="E63" s="734" t="n">
        <f aca="false">'C6-FinPos'!D16</f>
        <v>0</v>
      </c>
      <c r="F63" s="734" t="n">
        <f aca="false">'C6-FinPos'!E16</f>
        <v>0</v>
      </c>
      <c r="G63" s="734" t="n">
        <f aca="false">'C6-FinPos'!F16</f>
        <v>51549540</v>
      </c>
      <c r="H63" s="735" t="n">
        <f aca="false">'C6-FinPos'!G16</f>
        <v>0</v>
      </c>
    </row>
    <row r="64" customFormat="false" ht="12.75" hidden="false" customHeight="true" outlineLevel="0" collapsed="false">
      <c r="A64" s="346" t="s">
        <v>1267</v>
      </c>
      <c r="B64" s="406"/>
      <c r="C64" s="406"/>
      <c r="D64" s="736"/>
      <c r="E64" s="736"/>
      <c r="F64" s="736"/>
      <c r="G64" s="736"/>
      <c r="H64" s="737"/>
    </row>
    <row r="65" customFormat="false" ht="12.75" hidden="false" customHeight="true" outlineLevel="0" collapsed="false">
      <c r="A65" s="738" t="s">
        <v>1268</v>
      </c>
      <c r="B65" s="739"/>
      <c r="C65" s="739"/>
      <c r="D65" s="740"/>
      <c r="E65" s="741"/>
      <c r="F65" s="741"/>
      <c r="G65" s="741"/>
      <c r="H65" s="742"/>
    </row>
    <row r="66" customFormat="false" ht="11.25" hidden="false" customHeight="true" outlineLevel="0" collapsed="false">
      <c r="G66" s="321"/>
      <c r="H66" s="321"/>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6" activePane="bottomRight" state="frozen"/>
      <selection pane="topLeft" activeCell="A1" activeCellId="0" sqref="A1"/>
      <selection pane="topRight" activeCell="B1" activeCellId="0" sqref="B1"/>
      <selection pane="bottomLeft" activeCell="A16" activeCellId="0" sqref="A16"/>
      <selection pane="bottomRight" activeCell="C19" activeCellId="0" sqref="C19:J19"/>
    </sheetView>
  </sheetViews>
  <sheetFormatPr defaultColWidth="9.13671875" defaultRowHeight="21.75" zeroHeight="false" outlineLevelRow="0" outlineLevelCol="0"/>
  <cols>
    <col collapsed="false" customWidth="true" hidden="false" outlineLevel="0" max="1" min="1" style="406" width="48.41"/>
    <col collapsed="false" customWidth="true" hidden="false" outlineLevel="0" max="2" min="2" style="406" width="5.13"/>
    <col collapsed="false" customWidth="true" hidden="false" outlineLevel="0" max="12" min="3" style="406" width="8.7"/>
    <col collapsed="false" customWidth="true" hidden="false" outlineLevel="0" max="14" min="13" style="406" width="10.56"/>
    <col collapsed="false" customWidth="true" hidden="false" outlineLevel="0" max="15" min="15" style="406" width="8.7"/>
    <col collapsed="false" customWidth="false" hidden="false" outlineLevel="0" max="257" min="16" style="406" width="9.14"/>
  </cols>
  <sheetData>
    <row r="1" customFormat="false" ht="13.35" hidden="false" customHeight="true" outlineLevel="0" collapsed="false">
      <c r="A1" s="558" t="str">
        <f aca="false">muni&amp;" - "&amp;S71I&amp;" - "&amp;Head57</f>
        <v>EC101 Dr Beyers Naude - Supporting Table SC3 Monthly Budget Statement - aged debtors - M09 March</v>
      </c>
      <c r="B1" s="558"/>
      <c r="C1" s="558"/>
      <c r="D1" s="558"/>
      <c r="E1" s="558"/>
      <c r="F1" s="558"/>
      <c r="G1" s="558"/>
      <c r="H1" s="558"/>
      <c r="I1" s="558"/>
      <c r="J1" s="558"/>
      <c r="K1" s="558"/>
      <c r="L1" s="558"/>
      <c r="M1" s="558"/>
      <c r="N1" s="743"/>
      <c r="O1" s="744"/>
    </row>
    <row r="2" customFormat="false" ht="13.35" hidden="false" customHeight="true" outlineLevel="0" collapsed="false">
      <c r="A2" s="198" t="str">
        <f aca="false">desc</f>
        <v>Description</v>
      </c>
      <c r="B2" s="745"/>
      <c r="C2" s="746" t="str">
        <f aca="false">Head2</f>
        <v>Budget Year 2019/20</v>
      </c>
      <c r="D2" s="746"/>
      <c r="E2" s="746"/>
      <c r="F2" s="746"/>
      <c r="G2" s="746"/>
      <c r="H2" s="746"/>
      <c r="I2" s="746"/>
      <c r="J2" s="746"/>
      <c r="K2" s="746"/>
      <c r="L2" s="746"/>
      <c r="M2" s="746"/>
      <c r="N2" s="746"/>
      <c r="O2" s="747"/>
    </row>
    <row r="3" customFormat="false" ht="52.5" hidden="false" customHeight="true" outlineLevel="0" collapsed="false">
      <c r="A3" s="748" t="s">
        <v>892</v>
      </c>
      <c r="B3" s="749" t="s">
        <v>1269</v>
      </c>
      <c r="C3" s="750" t="s">
        <v>1270</v>
      </c>
      <c r="D3" s="751" t="s">
        <v>1271</v>
      </c>
      <c r="E3" s="751" t="s">
        <v>1272</v>
      </c>
      <c r="F3" s="751" t="s">
        <v>1273</v>
      </c>
      <c r="G3" s="751" t="s">
        <v>1274</v>
      </c>
      <c r="H3" s="751" t="s">
        <v>1275</v>
      </c>
      <c r="I3" s="751" t="s">
        <v>1276</v>
      </c>
      <c r="J3" s="752" t="s">
        <v>1277</v>
      </c>
      <c r="K3" s="753" t="s">
        <v>930</v>
      </c>
      <c r="L3" s="753" t="s">
        <v>1278</v>
      </c>
      <c r="M3" s="753" t="s">
        <v>1279</v>
      </c>
      <c r="N3" s="753" t="s">
        <v>1280</v>
      </c>
      <c r="O3" s="754"/>
    </row>
    <row r="4" customFormat="false" ht="12.75" hidden="false" customHeight="true" outlineLevel="0" collapsed="false">
      <c r="A4" s="581" t="s">
        <v>1281</v>
      </c>
      <c r="B4" s="416"/>
      <c r="C4" s="648"/>
      <c r="D4" s="649"/>
      <c r="E4" s="649"/>
      <c r="F4" s="649"/>
      <c r="G4" s="649"/>
      <c r="H4" s="649"/>
      <c r="I4" s="649"/>
      <c r="J4" s="755"/>
      <c r="K4" s="756"/>
      <c r="L4" s="756"/>
      <c r="M4" s="757"/>
      <c r="N4" s="757"/>
      <c r="O4" s="346"/>
    </row>
    <row r="5" customFormat="false" ht="12.75" hidden="false" customHeight="true" outlineLevel="0" collapsed="false">
      <c r="A5" s="433" t="s">
        <v>1282</v>
      </c>
      <c r="B5" s="416" t="n">
        <v>1200</v>
      </c>
      <c r="C5" s="524" t="n">
        <v>3568212.18</v>
      </c>
      <c r="D5" s="385" t="n">
        <v>1938563.59</v>
      </c>
      <c r="E5" s="385" t="n">
        <v>2047648.01</v>
      </c>
      <c r="F5" s="385" t="n">
        <v>1783263.38</v>
      </c>
      <c r="G5" s="385" t="n">
        <v>1938312.95</v>
      </c>
      <c r="H5" s="385" t="n">
        <v>1823434.26</v>
      </c>
      <c r="I5" s="385" t="n">
        <v>1722011.82</v>
      </c>
      <c r="J5" s="523" t="n">
        <v>26013129.58</v>
      </c>
      <c r="K5" s="421" t="n">
        <f aca="false">SUM(C5:J5)</f>
        <v>40834575.77</v>
      </c>
      <c r="L5" s="421" t="n">
        <f aca="false">SUM(F5:J5)</f>
        <v>33280151.99</v>
      </c>
      <c r="M5" s="526" t="n">
        <v>0</v>
      </c>
      <c r="N5" s="526" t="n">
        <v>0</v>
      </c>
      <c r="O5" s="758"/>
    </row>
    <row r="6" customFormat="false" ht="12.75" hidden="false" customHeight="true" outlineLevel="0" collapsed="false">
      <c r="A6" s="433" t="s">
        <v>1283</v>
      </c>
      <c r="B6" s="416" t="n">
        <v>1300</v>
      </c>
      <c r="C6" s="524" t="n">
        <v>5471662.18</v>
      </c>
      <c r="D6" s="385" t="n">
        <v>1158824.71</v>
      </c>
      <c r="E6" s="385" t="n">
        <v>734126.26</v>
      </c>
      <c r="F6" s="385" t="n">
        <v>637864.61</v>
      </c>
      <c r="G6" s="385" t="n">
        <v>404037.64</v>
      </c>
      <c r="H6" s="385" t="n">
        <v>324224.86</v>
      </c>
      <c r="I6" s="385" t="n">
        <v>233289.93</v>
      </c>
      <c r="J6" s="523" t="n">
        <v>2593532.42</v>
      </c>
      <c r="K6" s="421" t="n">
        <f aca="false">SUM(C6:J6)</f>
        <v>11557562.61</v>
      </c>
      <c r="L6" s="421" t="n">
        <f aca="false">SUM(F6:J6)</f>
        <v>4192949.46</v>
      </c>
      <c r="M6" s="526" t="n">
        <v>0</v>
      </c>
      <c r="N6" s="526" t="n">
        <v>0</v>
      </c>
      <c r="O6" s="758"/>
    </row>
    <row r="7" customFormat="false" ht="12.75" hidden="false" customHeight="true" outlineLevel="0" collapsed="false">
      <c r="A7" s="433" t="s">
        <v>1284</v>
      </c>
      <c r="B7" s="416" t="n">
        <v>1400</v>
      </c>
      <c r="C7" s="524" t="n">
        <v>1122578.15</v>
      </c>
      <c r="D7" s="385" t="n">
        <v>367587.2</v>
      </c>
      <c r="E7" s="385" t="n">
        <v>310159.67</v>
      </c>
      <c r="F7" s="385" t="n">
        <v>269121.39</v>
      </c>
      <c r="G7" s="385" t="n">
        <v>294175.02</v>
      </c>
      <c r="H7" s="385" t="n">
        <v>307688.26</v>
      </c>
      <c r="I7" s="385" t="n">
        <v>255748.85</v>
      </c>
      <c r="J7" s="523" t="n">
        <v>19722945.25</v>
      </c>
      <c r="K7" s="421" t="n">
        <f aca="false">SUM(C7:J7)</f>
        <v>22650003.79</v>
      </c>
      <c r="L7" s="421" t="n">
        <f aca="false">SUM(F7:J7)</f>
        <v>20849678.77</v>
      </c>
      <c r="M7" s="526" t="n">
        <v>0</v>
      </c>
      <c r="N7" s="526" t="n">
        <v>0</v>
      </c>
      <c r="O7" s="758"/>
    </row>
    <row r="8" customFormat="false" ht="12.75" hidden="false" customHeight="true" outlineLevel="0" collapsed="false">
      <c r="A8" s="433" t="s">
        <v>1285</v>
      </c>
      <c r="B8" s="416" t="n">
        <v>1500</v>
      </c>
      <c r="C8" s="524" t="n">
        <v>1168181.36</v>
      </c>
      <c r="D8" s="385" t="n">
        <v>838439.05</v>
      </c>
      <c r="E8" s="385" t="n">
        <v>801796.48</v>
      </c>
      <c r="F8" s="385" t="n">
        <v>759543.5</v>
      </c>
      <c r="G8" s="385" t="n">
        <v>675919.16</v>
      </c>
      <c r="H8" s="385" t="n">
        <v>636572.56</v>
      </c>
      <c r="I8" s="385" t="n">
        <v>561339.83</v>
      </c>
      <c r="J8" s="523" t="n">
        <v>11244429.53</v>
      </c>
      <c r="K8" s="421" t="n">
        <f aca="false">SUM(C8:J8)</f>
        <v>16686221.47</v>
      </c>
      <c r="L8" s="421" t="n">
        <f aca="false">SUM(F8:J8)</f>
        <v>13877804.58</v>
      </c>
      <c r="M8" s="526" t="n">
        <v>0</v>
      </c>
      <c r="N8" s="526" t="n">
        <v>0</v>
      </c>
      <c r="O8" s="758"/>
    </row>
    <row r="9" customFormat="false" ht="12.75" hidden="false" customHeight="true" outlineLevel="0" collapsed="false">
      <c r="A9" s="433" t="s">
        <v>1286</v>
      </c>
      <c r="B9" s="416" t="n">
        <v>1600</v>
      </c>
      <c r="C9" s="524" t="n">
        <v>1416612.63</v>
      </c>
      <c r="D9" s="385" t="n">
        <v>1092426.6</v>
      </c>
      <c r="E9" s="385" t="n">
        <v>1042165.02</v>
      </c>
      <c r="F9" s="385" t="n">
        <v>1004708.87</v>
      </c>
      <c r="G9" s="385" t="n">
        <v>940293.15</v>
      </c>
      <c r="H9" s="385" t="n">
        <v>905913.66</v>
      </c>
      <c r="I9" s="385" t="n">
        <v>840551.28</v>
      </c>
      <c r="J9" s="523" t="n">
        <v>14780412.6</v>
      </c>
      <c r="K9" s="421" t="n">
        <f aca="false">SUM(C9:J9)</f>
        <v>22023083.81</v>
      </c>
      <c r="L9" s="421" t="n">
        <f aca="false">SUM(F9:J9)</f>
        <v>18471879.56</v>
      </c>
      <c r="M9" s="526" t="n">
        <v>0</v>
      </c>
      <c r="N9" s="526" t="n">
        <v>0</v>
      </c>
      <c r="O9" s="758"/>
    </row>
    <row r="10" customFormat="false" ht="12.75" hidden="false" customHeight="true" outlineLevel="0" collapsed="false">
      <c r="A10" s="433" t="s">
        <v>1287</v>
      </c>
      <c r="B10" s="416" t="n">
        <v>1700</v>
      </c>
      <c r="C10" s="524" t="n">
        <v>133802.51</v>
      </c>
      <c r="D10" s="385" t="n">
        <v>80428.47</v>
      </c>
      <c r="E10" s="385" t="n">
        <v>59335.51</v>
      </c>
      <c r="F10" s="385" t="n">
        <v>52916.22</v>
      </c>
      <c r="G10" s="385" t="n">
        <v>52122.37</v>
      </c>
      <c r="H10" s="385" t="n">
        <v>65901.49</v>
      </c>
      <c r="I10" s="385" t="n">
        <v>37457.49</v>
      </c>
      <c r="J10" s="523" t="n">
        <v>2616900.12</v>
      </c>
      <c r="K10" s="421" t="n">
        <f aca="false">SUM(C10:J10)</f>
        <v>3098864.18</v>
      </c>
      <c r="L10" s="421" t="n">
        <f aca="false">SUM(F10:J10)</f>
        <v>2825297.69</v>
      </c>
      <c r="M10" s="526" t="n">
        <v>0</v>
      </c>
      <c r="N10" s="526" t="n">
        <v>0</v>
      </c>
      <c r="O10" s="758"/>
    </row>
    <row r="11" customFormat="false" ht="12.75" hidden="false" customHeight="true" outlineLevel="0" collapsed="false">
      <c r="A11" s="433" t="s">
        <v>1288</v>
      </c>
      <c r="B11" s="416" t="n">
        <v>1810</v>
      </c>
      <c r="C11" s="524"/>
      <c r="D11" s="385"/>
      <c r="E11" s="385"/>
      <c r="F11" s="385"/>
      <c r="G11" s="385"/>
      <c r="H11" s="385"/>
      <c r="I11" s="385"/>
      <c r="J11" s="523"/>
      <c r="K11" s="421" t="n">
        <f aca="false">SUM(C11:J11)</f>
        <v>0</v>
      </c>
      <c r="L11" s="421" t="n">
        <f aca="false">SUM(F11:J11)</f>
        <v>0</v>
      </c>
      <c r="M11" s="526" t="n">
        <v>0</v>
      </c>
      <c r="N11" s="526" t="n">
        <v>0</v>
      </c>
      <c r="O11" s="758"/>
      <c r="P11" s="296"/>
    </row>
    <row r="12" customFormat="false" ht="12.75" hidden="false" customHeight="true" outlineLevel="0" collapsed="false">
      <c r="A12" s="433" t="s">
        <v>1289</v>
      </c>
      <c r="B12" s="416" t="n">
        <v>1820</v>
      </c>
      <c r="C12" s="524"/>
      <c r="D12" s="385"/>
      <c r="E12" s="385"/>
      <c r="F12" s="385"/>
      <c r="G12" s="385"/>
      <c r="H12" s="385"/>
      <c r="I12" s="385"/>
      <c r="J12" s="523"/>
      <c r="K12" s="421" t="n">
        <f aca="false">SUM(C12:J12)</f>
        <v>0</v>
      </c>
      <c r="L12" s="421" t="n">
        <f aca="false">SUM(F12:J12)</f>
        <v>0</v>
      </c>
      <c r="M12" s="526" t="n">
        <v>0</v>
      </c>
      <c r="N12" s="526" t="n">
        <v>0</v>
      </c>
      <c r="O12" s="758"/>
      <c r="P12" s="296"/>
    </row>
    <row r="13" customFormat="false" ht="12.75" hidden="false" customHeight="true" outlineLevel="0" collapsed="false">
      <c r="A13" s="433" t="s">
        <v>950</v>
      </c>
      <c r="B13" s="416" t="n">
        <v>1900</v>
      </c>
      <c r="C13" s="524"/>
      <c r="D13" s="385"/>
      <c r="E13" s="385"/>
      <c r="F13" s="385"/>
      <c r="G13" s="385"/>
      <c r="H13" s="385"/>
      <c r="I13" s="385"/>
      <c r="J13" s="523"/>
      <c r="K13" s="421" t="n">
        <f aca="false">SUM(C13:J13)</f>
        <v>0</v>
      </c>
      <c r="L13" s="421" t="n">
        <f aca="false">SUM(F13:J13)</f>
        <v>0</v>
      </c>
      <c r="M13" s="526" t="n">
        <v>0</v>
      </c>
      <c r="N13" s="526" t="n">
        <v>0</v>
      </c>
      <c r="O13" s="758"/>
    </row>
    <row r="14" customFormat="false" ht="12.75" hidden="false" customHeight="true" outlineLevel="0" collapsed="false">
      <c r="A14" s="439" t="s">
        <v>1290</v>
      </c>
      <c r="B14" s="759" t="n">
        <v>2000</v>
      </c>
      <c r="C14" s="442" t="n">
        <f aca="false">SUM(C5:C13)</f>
        <v>12881049.01</v>
      </c>
      <c r="D14" s="443" t="n">
        <f aca="false">SUM(D5:D13)</f>
        <v>5476269.62</v>
      </c>
      <c r="E14" s="443" t="n">
        <f aca="false">SUM(E5:E13)</f>
        <v>4995230.95</v>
      </c>
      <c r="F14" s="443" t="n">
        <f aca="false">SUM(F5:F13)</f>
        <v>4507417.97</v>
      </c>
      <c r="G14" s="443" t="n">
        <f aca="false">SUM(G5:G13)</f>
        <v>4304860.29</v>
      </c>
      <c r="H14" s="443" t="n">
        <f aca="false">SUM(H5:H13)</f>
        <v>4063735.09</v>
      </c>
      <c r="I14" s="443" t="n">
        <f aca="false">SUM(I5:I13)</f>
        <v>3650399.2</v>
      </c>
      <c r="J14" s="760" t="n">
        <f aca="false">SUM(J5:J13)</f>
        <v>76971349.5</v>
      </c>
      <c r="K14" s="668" t="n">
        <f aca="false">SUM(K5:K13)</f>
        <v>116850311.63</v>
      </c>
      <c r="L14" s="668" t="n">
        <f aca="false">SUM(L5:L13)</f>
        <v>93497762.05</v>
      </c>
      <c r="M14" s="761" t="n">
        <f aca="false">SUM(M5:M13)</f>
        <v>0</v>
      </c>
      <c r="N14" s="761" t="n">
        <f aca="false">SUM(N5:N13)</f>
        <v>0</v>
      </c>
      <c r="O14" s="762"/>
    </row>
    <row r="15" customFormat="false" ht="12.75" hidden="false" customHeight="true" outlineLevel="0" collapsed="false">
      <c r="A15" s="763" t="str">
        <f aca="false">Head1&amp;" - totals only"</f>
        <v>2018/19 - totals only</v>
      </c>
      <c r="B15" s="764"/>
      <c r="C15" s="765" t="n">
        <v>0</v>
      </c>
      <c r="D15" s="766" t="n">
        <v>0</v>
      </c>
      <c r="E15" s="766" t="n">
        <v>0</v>
      </c>
      <c r="F15" s="766" t="n">
        <v>0</v>
      </c>
      <c r="G15" s="766" t="n">
        <v>0</v>
      </c>
      <c r="H15" s="766" t="n">
        <v>0</v>
      </c>
      <c r="I15" s="766" t="n">
        <v>0</v>
      </c>
      <c r="J15" s="767" t="n">
        <v>0</v>
      </c>
      <c r="K15" s="768" t="n">
        <f aca="false">SUM(C15:J15)</f>
        <v>0</v>
      </c>
      <c r="L15" s="769" t="n">
        <f aca="false">SUM(F15:J15)</f>
        <v>0</v>
      </c>
      <c r="M15" s="767" t="n">
        <v>0</v>
      </c>
      <c r="N15" s="770" t="n">
        <v>0</v>
      </c>
      <c r="O15" s="539"/>
    </row>
    <row r="16" customFormat="false" ht="12.75" hidden="false" customHeight="true" outlineLevel="0" collapsed="false">
      <c r="A16" s="581" t="s">
        <v>1291</v>
      </c>
      <c r="B16" s="416"/>
      <c r="C16" s="422"/>
      <c r="D16" s="391"/>
      <c r="E16" s="391"/>
      <c r="F16" s="391"/>
      <c r="G16" s="391"/>
      <c r="H16" s="391"/>
      <c r="I16" s="391"/>
      <c r="J16" s="771"/>
      <c r="K16" s="421"/>
      <c r="L16" s="347"/>
      <c r="M16" s="772"/>
      <c r="N16" s="773"/>
    </row>
    <row r="17" customFormat="false" ht="12.75" hidden="false" customHeight="true" outlineLevel="0" collapsed="false">
      <c r="A17" s="433" t="s">
        <v>1292</v>
      </c>
      <c r="B17" s="416" t="n">
        <v>2200</v>
      </c>
      <c r="C17" s="524" t="n">
        <v>1453721.04</v>
      </c>
      <c r="D17" s="385" t="n">
        <v>940883.12</v>
      </c>
      <c r="E17" s="385" t="n">
        <v>736334.04</v>
      </c>
      <c r="F17" s="385" t="n">
        <v>661687.31</v>
      </c>
      <c r="G17" s="385" t="n">
        <v>421501.8</v>
      </c>
      <c r="H17" s="385" t="n">
        <v>336593.5</v>
      </c>
      <c r="I17" s="385" t="n">
        <v>184179.88</v>
      </c>
      <c r="J17" s="523" t="n">
        <v>41899977.91</v>
      </c>
      <c r="K17" s="421" t="n">
        <f aca="false">SUM(C17:J17)</f>
        <v>46634878.6</v>
      </c>
      <c r="L17" s="347" t="n">
        <f aca="false">SUM(F17:J17)</f>
        <v>43503940.4</v>
      </c>
      <c r="M17" s="526" t="n">
        <v>0</v>
      </c>
      <c r="N17" s="567" t="n">
        <v>0</v>
      </c>
    </row>
    <row r="18" customFormat="false" ht="12.75" hidden="false" customHeight="true" outlineLevel="0" collapsed="false">
      <c r="A18" s="433" t="s">
        <v>1293</v>
      </c>
      <c r="B18" s="416" t="n">
        <v>2300</v>
      </c>
      <c r="C18" s="524" t="n">
        <v>4105741.53</v>
      </c>
      <c r="D18" s="385" t="n">
        <v>505257.84</v>
      </c>
      <c r="E18" s="385" t="n">
        <v>392246.08</v>
      </c>
      <c r="F18" s="385" t="n">
        <v>302198.1</v>
      </c>
      <c r="G18" s="385" t="n">
        <v>251483.22</v>
      </c>
      <c r="H18" s="385" t="n">
        <v>243669.82</v>
      </c>
      <c r="I18" s="385" t="n">
        <v>188879.04</v>
      </c>
      <c r="J18" s="523" t="n">
        <v>7194583.32</v>
      </c>
      <c r="K18" s="421" t="n">
        <f aca="false">SUM(C18:J18)</f>
        <v>13184058.95</v>
      </c>
      <c r="L18" s="347" t="n">
        <f aca="false">SUM(F18:J18)</f>
        <v>8180813.5</v>
      </c>
      <c r="M18" s="526" t="n">
        <v>0</v>
      </c>
      <c r="N18" s="567" t="n">
        <v>0</v>
      </c>
    </row>
    <row r="19" customFormat="false" ht="12.75" hidden="false" customHeight="true" outlineLevel="0" collapsed="false">
      <c r="A19" s="433" t="s">
        <v>1294</v>
      </c>
      <c r="B19" s="416" t="n">
        <v>2400</v>
      </c>
      <c r="C19" s="524" t="n">
        <v>7321586.44</v>
      </c>
      <c r="D19" s="385" t="n">
        <v>4030128.66</v>
      </c>
      <c r="E19" s="385" t="n">
        <v>3866650.83</v>
      </c>
      <c r="F19" s="385" t="n">
        <v>3543532.56</v>
      </c>
      <c r="G19" s="385" t="n">
        <v>3631875.27</v>
      </c>
      <c r="H19" s="385" t="n">
        <v>3483471.77</v>
      </c>
      <c r="I19" s="385" t="n">
        <v>3277340.28</v>
      </c>
      <c r="J19" s="523" t="n">
        <v>27876788.27</v>
      </c>
      <c r="K19" s="421" t="n">
        <f aca="false">SUM(C19:J19)</f>
        <v>57031374.08</v>
      </c>
      <c r="L19" s="347" t="n">
        <f aca="false">SUM(F19:J19)</f>
        <v>41813008.15</v>
      </c>
      <c r="M19" s="526" t="n">
        <v>0</v>
      </c>
      <c r="N19" s="567" t="n">
        <v>0</v>
      </c>
    </row>
    <row r="20" customFormat="false" ht="12.75" hidden="false" customHeight="true" outlineLevel="0" collapsed="false">
      <c r="A20" s="433" t="s">
        <v>950</v>
      </c>
      <c r="B20" s="416" t="n">
        <v>2500</v>
      </c>
      <c r="C20" s="524"/>
      <c r="D20" s="385"/>
      <c r="E20" s="385"/>
      <c r="F20" s="385"/>
      <c r="G20" s="385"/>
      <c r="H20" s="385"/>
      <c r="I20" s="385"/>
      <c r="J20" s="523"/>
      <c r="K20" s="421" t="n">
        <f aca="false">SUM(C20:J20)</f>
        <v>0</v>
      </c>
      <c r="L20" s="347" t="n">
        <f aca="false">SUM(F20:J20)</f>
        <v>0</v>
      </c>
      <c r="M20" s="526" t="n">
        <v>0</v>
      </c>
      <c r="N20" s="584" t="n">
        <v>0</v>
      </c>
    </row>
    <row r="21" customFormat="false" ht="12.75" hidden="false" customHeight="true" outlineLevel="0" collapsed="false">
      <c r="A21" s="439" t="s">
        <v>1295</v>
      </c>
      <c r="B21" s="759" t="n">
        <v>2600</v>
      </c>
      <c r="C21" s="442" t="n">
        <f aca="false">SUM(C17:C20)</f>
        <v>12881049.01</v>
      </c>
      <c r="D21" s="443" t="n">
        <f aca="false">SUM(D17:D20)</f>
        <v>5476269.62</v>
      </c>
      <c r="E21" s="443" t="n">
        <f aca="false">SUM(E17:E20)</f>
        <v>4995230.95</v>
      </c>
      <c r="F21" s="443" t="n">
        <f aca="false">SUM(F17:F20)</f>
        <v>4507417.97</v>
      </c>
      <c r="G21" s="443" t="n">
        <f aca="false">SUM(G17:G20)</f>
        <v>4304860.29</v>
      </c>
      <c r="H21" s="443" t="n">
        <f aca="false">SUM(H17:H20)</f>
        <v>4063735.09</v>
      </c>
      <c r="I21" s="443" t="n">
        <f aca="false">SUM(I17:I20)</f>
        <v>3650399.2</v>
      </c>
      <c r="J21" s="760" t="n">
        <f aca="false">SUM(J17:J20)</f>
        <v>76971349.5</v>
      </c>
      <c r="K21" s="668" t="n">
        <f aca="false">SUM(K17:K20)</f>
        <v>116850311.63</v>
      </c>
      <c r="L21" s="774" t="n">
        <f aca="false">SUM(L17:L20)</f>
        <v>93497762.05</v>
      </c>
      <c r="M21" s="761" t="n">
        <f aca="false">SUM(M17:M20)</f>
        <v>0</v>
      </c>
      <c r="N21" s="605" t="n">
        <f aca="false">SUM(N17:N20)</f>
        <v>0</v>
      </c>
    </row>
    <row r="22" customFormat="false" ht="12.75" hidden="false" customHeight="true" outlineLevel="0" collapsed="false">
      <c r="A22" s="445" t="s">
        <v>1296</v>
      </c>
      <c r="B22" s="419"/>
      <c r="C22" s="539"/>
      <c r="D22" s="539"/>
      <c r="E22" s="539"/>
      <c r="F22" s="539"/>
      <c r="G22" s="539"/>
      <c r="H22" s="539"/>
      <c r="I22" s="539"/>
      <c r="J22" s="539"/>
      <c r="K22" s="539"/>
      <c r="L22" s="539"/>
      <c r="M22" s="539"/>
      <c r="N22" s="539"/>
    </row>
    <row r="23" customFormat="false" ht="12.75" hidden="false" customHeight="true" outlineLevel="0" collapsed="false">
      <c r="A23" s="368" t="s">
        <v>1297</v>
      </c>
    </row>
    <row r="24" customFormat="false" ht="12.75" hidden="false" customHeight="true" outlineLevel="0" collapsed="false">
      <c r="A24" s="368" t="s">
        <v>1298</v>
      </c>
    </row>
    <row r="25" customFormat="false" ht="12.75" hidden="false" customHeight="true" outlineLevel="0" collapsed="false">
      <c r="A25" s="368" t="s">
        <v>1299</v>
      </c>
    </row>
    <row r="26" customFormat="false" ht="12.75" hidden="false" customHeight="true" outlineLevel="0" collapsed="false">
      <c r="C26" s="775" t="n">
        <f aca="false">C14-C21</f>
        <v>0</v>
      </c>
      <c r="D26" s="775" t="n">
        <f aca="false">D14-D21</f>
        <v>0</v>
      </c>
      <c r="E26" s="775" t="n">
        <f aca="false">E14-E21</f>
        <v>0</v>
      </c>
      <c r="F26" s="775" t="n">
        <f aca="false">F14-F21</f>
        <v>0</v>
      </c>
      <c r="G26" s="775" t="n">
        <f aca="false">G14-G21</f>
        <v>0</v>
      </c>
      <c r="H26" s="775" t="n">
        <f aca="false">H14-H21</f>
        <v>0</v>
      </c>
      <c r="I26" s="775" t="n">
        <f aca="false">I14-I21</f>
        <v>0</v>
      </c>
      <c r="J26" s="775" t="n">
        <f aca="false">J14-J21</f>
        <v>0</v>
      </c>
      <c r="K26" s="775" t="n">
        <f aca="false">K14-K21</f>
        <v>0</v>
      </c>
      <c r="L26" s="775"/>
    </row>
    <row r="27" customFormat="false" ht="12.75" hidden="false" customHeight="true" outlineLevel="0" collapsed="false">
      <c r="C27" s="776" t="str">
        <f aca="false">IF(C26=0,"","MUST AGREE")</f>
        <v/>
      </c>
      <c r="D27" s="776" t="str">
        <f aca="false">IF(D26=0,"","MUST AGREE")</f>
        <v/>
      </c>
      <c r="E27" s="776" t="str">
        <f aca="false">IF(E26=0,"","MUST AGREE")</f>
        <v/>
      </c>
      <c r="F27" s="776" t="str">
        <f aca="false">IF(F26=0,"","MUST AGREE")</f>
        <v/>
      </c>
      <c r="G27" s="776" t="str">
        <f aca="false">IF(G26=0,"","MUST AGREE")</f>
        <v/>
      </c>
      <c r="H27" s="776" t="str">
        <f aca="false">IF(H26=0,"","MUST AGREE")</f>
        <v/>
      </c>
      <c r="I27" s="776" t="str">
        <f aca="false">IF(I26=0,"","MUST AGREE")</f>
        <v/>
      </c>
      <c r="J27" s="776" t="str">
        <f aca="false">IF(J26=0,"","MUST AGREE")</f>
        <v/>
      </c>
      <c r="K27" s="776" t="str">
        <f aca="false">IF(K26=0,"","MUST AGREE")</f>
        <v/>
      </c>
      <c r="L27" s="77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9</v>
      </c>
    </row>
    <row r="11" customFormat="false" ht="12.75" hidden="false" customHeight="false" outlineLevel="0" collapsed="false">
      <c r="W11" s="4" t="s">
        <v>6</v>
      </c>
      <c r="X11" s="6" t="str">
        <f aca="false">VLOOKUP(X10,W39:X55,2)</f>
        <v>M09 March</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J14"/>
    </sheetView>
  </sheetViews>
  <sheetFormatPr defaultColWidth="9.13671875" defaultRowHeight="21.75" zeroHeight="false" outlineLevelRow="0" outlineLevelCol="0"/>
  <cols>
    <col collapsed="false" customWidth="true" hidden="false" outlineLevel="0" max="1" min="1" style="195" width="25.7"/>
    <col collapsed="false" customWidth="true" hidden="false" outlineLevel="0" max="2" min="2" style="195" width="5.13"/>
    <col collapsed="false" customWidth="true" hidden="false" outlineLevel="0" max="11" min="3" style="195" width="8.7"/>
    <col collapsed="false" customWidth="false" hidden="false" outlineLevel="0" max="257" min="12" style="195" width="9.14"/>
  </cols>
  <sheetData>
    <row r="1" customFormat="false" ht="12.75" hidden="false" customHeight="true" outlineLevel="0" collapsed="false">
      <c r="A1" s="558" t="str">
        <f aca="false">muni&amp;" - "&amp;S71J&amp;" - "&amp;Head57</f>
        <v>EC101 Dr Beyers Naude - Supporting Table SC4 Monthly Budget Statement - aged creditors  - M09 March</v>
      </c>
      <c r="B1" s="558"/>
      <c r="C1" s="558"/>
      <c r="D1" s="558"/>
      <c r="E1" s="558"/>
      <c r="F1" s="558"/>
      <c r="G1" s="558"/>
      <c r="H1" s="558"/>
      <c r="I1" s="558"/>
      <c r="J1" s="558"/>
      <c r="K1" s="558"/>
    </row>
    <row r="2" customFormat="false" ht="12.75" hidden="false" customHeight="true" outlineLevel="0" collapsed="false">
      <c r="A2" s="303" t="str">
        <f aca="false">desc</f>
        <v>Description</v>
      </c>
      <c r="B2" s="777" t="s">
        <v>1269</v>
      </c>
      <c r="C2" s="608" t="str">
        <f aca="false">Head2</f>
        <v>Budget Year 2019/20</v>
      </c>
      <c r="D2" s="608"/>
      <c r="E2" s="608"/>
      <c r="F2" s="608"/>
      <c r="G2" s="608"/>
      <c r="H2" s="608"/>
      <c r="I2" s="608"/>
      <c r="J2" s="608"/>
      <c r="K2" s="608"/>
      <c r="L2" s="778" t="s">
        <v>1300</v>
      </c>
    </row>
    <row r="3" customFormat="false" ht="12.75" hidden="false" customHeight="true" outlineLevel="0" collapsed="false">
      <c r="A3" s="303"/>
      <c r="B3" s="777"/>
      <c r="C3" s="779" t="s">
        <v>1301</v>
      </c>
      <c r="D3" s="751" t="s">
        <v>1302</v>
      </c>
      <c r="E3" s="751" t="s">
        <v>1303</v>
      </c>
      <c r="F3" s="751" t="s">
        <v>1304</v>
      </c>
      <c r="G3" s="751" t="s">
        <v>1305</v>
      </c>
      <c r="H3" s="751" t="s">
        <v>1306</v>
      </c>
      <c r="I3" s="751" t="s">
        <v>1307</v>
      </c>
      <c r="J3" s="752" t="s">
        <v>1308</v>
      </c>
      <c r="K3" s="780" t="s">
        <v>1309</v>
      </c>
      <c r="L3" s="778"/>
    </row>
    <row r="4" customFormat="false" ht="12.75" hidden="false" customHeight="true" outlineLevel="0" collapsed="false">
      <c r="A4" s="310" t="s">
        <v>892</v>
      </c>
      <c r="B4" s="777"/>
      <c r="C4" s="779"/>
      <c r="D4" s="751"/>
      <c r="E4" s="751"/>
      <c r="F4" s="751"/>
      <c r="G4" s="751"/>
      <c r="H4" s="751"/>
      <c r="I4" s="751"/>
      <c r="J4" s="752"/>
      <c r="K4" s="780"/>
      <c r="L4" s="778"/>
    </row>
    <row r="5" customFormat="false" ht="12.75" hidden="false" customHeight="true" outlineLevel="0" collapsed="false">
      <c r="A5" s="581" t="s">
        <v>1310</v>
      </c>
      <c r="B5" s="416"/>
      <c r="C5" s="781"/>
      <c r="D5" s="649"/>
      <c r="E5" s="649"/>
      <c r="F5" s="649"/>
      <c r="G5" s="649"/>
      <c r="H5" s="649"/>
      <c r="I5" s="649"/>
      <c r="J5" s="782"/>
      <c r="K5" s="756"/>
      <c r="L5" s="756"/>
    </row>
    <row r="6" customFormat="false" ht="12.75" hidden="false" customHeight="true" outlineLevel="0" collapsed="false">
      <c r="A6" s="433" t="s">
        <v>1311</v>
      </c>
      <c r="B6" s="416" t="s">
        <v>1312</v>
      </c>
      <c r="C6" s="621" t="n">
        <v>21344044</v>
      </c>
      <c r="D6" s="385" t="n">
        <v>24563117</v>
      </c>
      <c r="E6" s="385" t="n">
        <v>9137909</v>
      </c>
      <c r="F6" s="385" t="n">
        <v>39432702</v>
      </c>
      <c r="G6" s="385" t="n">
        <v>0</v>
      </c>
      <c r="H6" s="385" t="n">
        <v>0</v>
      </c>
      <c r="I6" s="385" t="n">
        <v>0</v>
      </c>
      <c r="J6" s="386" t="n">
        <v>0</v>
      </c>
      <c r="K6" s="582" t="n">
        <f aca="false">SUM(C6:J6)</f>
        <v>94477772</v>
      </c>
      <c r="L6" s="567" t="n">
        <v>0</v>
      </c>
    </row>
    <row r="7" customFormat="false" ht="12.75" hidden="false" customHeight="true" outlineLevel="0" collapsed="false">
      <c r="A7" s="433" t="s">
        <v>1313</v>
      </c>
      <c r="B7" s="416" t="s">
        <v>1314</v>
      </c>
      <c r="C7" s="621" t="n">
        <v>0</v>
      </c>
      <c r="D7" s="385" t="n">
        <v>0</v>
      </c>
      <c r="E7" s="385" t="n">
        <v>0</v>
      </c>
      <c r="F7" s="385" t="n">
        <v>0</v>
      </c>
      <c r="G7" s="385" t="n">
        <v>0</v>
      </c>
      <c r="H7" s="385" t="n">
        <v>0</v>
      </c>
      <c r="I7" s="385" t="n">
        <v>0</v>
      </c>
      <c r="J7" s="386" t="n">
        <v>0</v>
      </c>
      <c r="K7" s="582" t="n">
        <f aca="false">SUM(C7:J7)</f>
        <v>0</v>
      </c>
      <c r="L7" s="567" t="n">
        <v>0</v>
      </c>
    </row>
    <row r="8" customFormat="false" ht="12.75" hidden="false" customHeight="true" outlineLevel="0" collapsed="false">
      <c r="A8" s="433" t="s">
        <v>1315</v>
      </c>
      <c r="B8" s="416" t="s">
        <v>1316</v>
      </c>
      <c r="C8" s="621" t="n">
        <v>1527770</v>
      </c>
      <c r="D8" s="385" t="n">
        <v>1686646</v>
      </c>
      <c r="E8" s="385" t="n">
        <v>-2018962</v>
      </c>
      <c r="F8" s="385" t="n">
        <v>2522287</v>
      </c>
      <c r="G8" s="385" t="n">
        <v>0</v>
      </c>
      <c r="H8" s="385" t="n">
        <v>0</v>
      </c>
      <c r="I8" s="385" t="n">
        <v>0</v>
      </c>
      <c r="J8" s="386" t="n">
        <v>0</v>
      </c>
      <c r="K8" s="582" t="n">
        <f aca="false">SUM(C8:J8)</f>
        <v>3717741</v>
      </c>
      <c r="L8" s="567" t="n">
        <v>0</v>
      </c>
    </row>
    <row r="9" customFormat="false" ht="12.75" hidden="false" customHeight="true" outlineLevel="0" collapsed="false">
      <c r="A9" s="433" t="s">
        <v>1317</v>
      </c>
      <c r="B9" s="416" t="s">
        <v>1318</v>
      </c>
      <c r="C9" s="621" t="n">
        <v>0</v>
      </c>
      <c r="D9" s="385" t="n">
        <v>0</v>
      </c>
      <c r="E9" s="385" t="n">
        <v>0</v>
      </c>
      <c r="F9" s="385" t="n">
        <v>0</v>
      </c>
      <c r="G9" s="385" t="n">
        <v>0</v>
      </c>
      <c r="H9" s="385" t="n">
        <v>0</v>
      </c>
      <c r="I9" s="385" t="n">
        <v>0</v>
      </c>
      <c r="J9" s="386" t="n">
        <v>0</v>
      </c>
      <c r="K9" s="582" t="n">
        <f aca="false">SUM(C9:J9)</f>
        <v>0</v>
      </c>
      <c r="L9" s="567" t="n">
        <v>0</v>
      </c>
    </row>
    <row r="10" customFormat="false" ht="12.75" hidden="false" customHeight="true" outlineLevel="0" collapsed="false">
      <c r="A10" s="433" t="s">
        <v>1319</v>
      </c>
      <c r="B10" s="416" t="s">
        <v>1320</v>
      </c>
      <c r="C10" s="621" t="n">
        <v>2239638</v>
      </c>
      <c r="D10" s="385" t="n">
        <v>2243778</v>
      </c>
      <c r="E10" s="385" t="n">
        <v>2227205</v>
      </c>
      <c r="F10" s="385" t="n">
        <v>2227205</v>
      </c>
      <c r="G10" s="385" t="n">
        <v>2218821</v>
      </c>
      <c r="H10" s="385" t="n">
        <v>0</v>
      </c>
      <c r="I10" s="385" t="n">
        <v>0</v>
      </c>
      <c r="J10" s="386" t="n">
        <v>0</v>
      </c>
      <c r="K10" s="582" t="n">
        <f aca="false">SUM(C10:J10)</f>
        <v>11156647</v>
      </c>
      <c r="L10" s="567" t="n">
        <v>0</v>
      </c>
    </row>
    <row r="11" customFormat="false" ht="12.75" hidden="false" customHeight="true" outlineLevel="0" collapsed="false">
      <c r="A11" s="433" t="s">
        <v>1321</v>
      </c>
      <c r="B11" s="416" t="s">
        <v>1322</v>
      </c>
      <c r="C11" s="621" t="n">
        <v>358363</v>
      </c>
      <c r="D11" s="385" t="n">
        <v>0</v>
      </c>
      <c r="E11" s="385" t="n">
        <v>0</v>
      </c>
      <c r="F11" s="385" t="n">
        <v>0</v>
      </c>
      <c r="G11" s="385" t="n">
        <v>0</v>
      </c>
      <c r="H11" s="385" t="n">
        <v>0</v>
      </c>
      <c r="I11" s="385" t="n">
        <v>0</v>
      </c>
      <c r="J11" s="386" t="n">
        <v>0</v>
      </c>
      <c r="K11" s="582" t="n">
        <f aca="false">SUM(C11:J11)</f>
        <v>358363</v>
      </c>
      <c r="L11" s="567" t="n">
        <v>0</v>
      </c>
    </row>
    <row r="12" customFormat="false" ht="12.75" hidden="false" customHeight="true" outlineLevel="0" collapsed="false">
      <c r="A12" s="433" t="s">
        <v>1323</v>
      </c>
      <c r="B12" s="416" t="s">
        <v>1324</v>
      </c>
      <c r="C12" s="621" t="n">
        <v>2443960</v>
      </c>
      <c r="D12" s="385" t="n">
        <v>1219402</v>
      </c>
      <c r="E12" s="385" t="n">
        <v>802801</v>
      </c>
      <c r="F12" s="385" t="n">
        <v>11259218</v>
      </c>
      <c r="G12" s="385" t="n">
        <v>0</v>
      </c>
      <c r="H12" s="385" t="n">
        <v>0</v>
      </c>
      <c r="I12" s="385" t="n">
        <v>0</v>
      </c>
      <c r="J12" s="386" t="n">
        <v>0</v>
      </c>
      <c r="K12" s="582" t="n">
        <f aca="false">SUM(C12:J12)</f>
        <v>15725381</v>
      </c>
      <c r="L12" s="567" t="n">
        <v>0</v>
      </c>
    </row>
    <row r="13" customFormat="false" ht="12.75" hidden="false" customHeight="true" outlineLevel="0" collapsed="false">
      <c r="A13" s="433" t="s">
        <v>1325</v>
      </c>
      <c r="B13" s="416" t="s">
        <v>1326</v>
      </c>
      <c r="C13" s="621" t="n">
        <v>974549</v>
      </c>
      <c r="D13" s="385" t="n">
        <v>818554</v>
      </c>
      <c r="E13" s="385" t="n">
        <v>904694</v>
      </c>
      <c r="F13" s="385" t="n">
        <v>3153457</v>
      </c>
      <c r="G13" s="385" t="n">
        <v>0</v>
      </c>
      <c r="H13" s="385" t="n">
        <v>0</v>
      </c>
      <c r="I13" s="385" t="n">
        <v>0</v>
      </c>
      <c r="J13" s="386" t="n">
        <v>0</v>
      </c>
      <c r="K13" s="582" t="n">
        <f aca="false">SUM(C13:J13)</f>
        <v>5851254</v>
      </c>
      <c r="L13" s="567" t="n">
        <v>0</v>
      </c>
    </row>
    <row r="14" customFormat="false" ht="12.75" hidden="false" customHeight="true" outlineLevel="0" collapsed="false">
      <c r="A14" s="433" t="s">
        <v>950</v>
      </c>
      <c r="B14" s="416" t="s">
        <v>1327</v>
      </c>
      <c r="C14" s="621" t="n">
        <v>0</v>
      </c>
      <c r="D14" s="385" t="n">
        <v>0</v>
      </c>
      <c r="E14" s="385" t="n">
        <v>0</v>
      </c>
      <c r="F14" s="385" t="n">
        <v>0</v>
      </c>
      <c r="G14" s="385" t="n">
        <v>0</v>
      </c>
      <c r="H14" s="385" t="n">
        <v>0</v>
      </c>
      <c r="I14" s="385" t="n">
        <v>0</v>
      </c>
      <c r="J14" s="386" t="n">
        <v>0</v>
      </c>
      <c r="K14" s="582" t="n">
        <f aca="false">SUM(C14:J14)</f>
        <v>0</v>
      </c>
      <c r="L14" s="567" t="n">
        <v>0</v>
      </c>
    </row>
    <row r="15" customFormat="false" ht="12.75" hidden="false" customHeight="true" outlineLevel="0" collapsed="false">
      <c r="A15" s="439" t="s">
        <v>1328</v>
      </c>
      <c r="B15" s="759" t="n">
        <v>1000</v>
      </c>
      <c r="C15" s="669" t="n">
        <f aca="false">SUM(C6:C14)</f>
        <v>28888324</v>
      </c>
      <c r="D15" s="443" t="n">
        <f aca="false">SUM(D6:D14)</f>
        <v>30531497</v>
      </c>
      <c r="E15" s="443" t="n">
        <f aca="false">SUM(E6:E14)</f>
        <v>11053647</v>
      </c>
      <c r="F15" s="443" t="n">
        <f aca="false">SUM(F6:F14)</f>
        <v>58594869</v>
      </c>
      <c r="G15" s="443" t="n">
        <f aca="false">SUM(G6:G14)</f>
        <v>2218821</v>
      </c>
      <c r="H15" s="443" t="n">
        <f aca="false">SUM(H6:H14)</f>
        <v>0</v>
      </c>
      <c r="I15" s="443" t="n">
        <f aca="false">SUM(I6:I14)</f>
        <v>0</v>
      </c>
      <c r="J15" s="441" t="n">
        <f aca="false">SUM(J6:J14)</f>
        <v>0</v>
      </c>
      <c r="K15" s="668" t="n">
        <f aca="false">SUM(K6:K14)</f>
        <v>131287158</v>
      </c>
      <c r="L15" s="783" t="n">
        <f aca="false">SUM(L6:L14)</f>
        <v>0</v>
      </c>
    </row>
    <row r="16" customFormat="false" ht="12.75" hidden="false" customHeight="true" outlineLevel="0" collapsed="false">
      <c r="A16" s="445" t="s">
        <v>1296</v>
      </c>
      <c r="B16" s="419"/>
      <c r="C16" s="539"/>
      <c r="D16" s="539"/>
      <c r="E16" s="539"/>
      <c r="F16" s="539"/>
      <c r="G16" s="539"/>
      <c r="H16" s="539"/>
      <c r="I16" s="539"/>
      <c r="J16" s="539"/>
      <c r="K16" s="539"/>
    </row>
    <row r="17" customFormat="false" ht="12.75" hidden="false" customHeight="true" outlineLevel="0" collapsed="false">
      <c r="A17" s="728" t="s">
        <v>1329</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56"/>
    <col collapsed="false" customWidth="true" hidden="false" outlineLevel="0" max="10" min="3" style="195" width="8.7"/>
    <col collapsed="false" customWidth="true" hidden="false" outlineLevel="0" max="14" min="11" style="195" width="9.85"/>
    <col collapsed="false" customWidth="true" hidden="false" outlineLevel="0" max="15" min="15" style="195" width="9.56"/>
    <col collapsed="false" customWidth="true" hidden="false" outlineLevel="0" max="16" min="16" style="195" width="9.85"/>
    <col collapsed="false" customWidth="true" hidden="false" outlineLevel="0" max="19" min="17" style="195" width="9.56"/>
    <col collapsed="false" customWidth="true" hidden="false" outlineLevel="0" max="20" min="20" style="195" width="9.85"/>
    <col collapsed="false" customWidth="true" hidden="false" outlineLevel="0" max="23" min="21" style="195" width="9.56"/>
    <col collapsed="false" customWidth="true" hidden="false" outlineLevel="0" max="25" min="24" style="195" width="9.85"/>
    <col collapsed="false" customWidth="false" hidden="false" outlineLevel="0" max="257" min="26" style="195" width="9.14"/>
  </cols>
  <sheetData>
    <row r="1" customFormat="false" ht="13.5" hidden="false" customHeight="false" outlineLevel="0" collapsed="false">
      <c r="A1" s="558" t="str">
        <f aca="false">muni&amp;" - "&amp;S71K&amp;" - "&amp;Head57</f>
        <v>EC101 Dr Beyers Naude - Supporting Table SC5 Monthly Budget Statement - investment portfolio  - M09 March</v>
      </c>
      <c r="B1" s="558"/>
      <c r="C1" s="558"/>
      <c r="D1" s="558"/>
      <c r="E1" s="558"/>
      <c r="F1" s="558"/>
      <c r="G1" s="558"/>
      <c r="H1" s="558"/>
      <c r="I1" s="558"/>
      <c r="J1" s="558"/>
      <c r="K1" s="406"/>
    </row>
    <row r="2" customFormat="false" ht="54" hidden="false" customHeight="true" outlineLevel="0" collapsed="false">
      <c r="A2" s="692" t="s">
        <v>1330</v>
      </c>
      <c r="B2" s="777" t="s">
        <v>105</v>
      </c>
      <c r="C2" s="289" t="s">
        <v>1331</v>
      </c>
      <c r="D2" s="784" t="s">
        <v>1332</v>
      </c>
      <c r="E2" s="785" t="s">
        <v>1333</v>
      </c>
      <c r="F2" s="785" t="s">
        <v>1334</v>
      </c>
      <c r="G2" s="785" t="s">
        <v>1335</v>
      </c>
      <c r="H2" s="785" t="s">
        <v>1336</v>
      </c>
      <c r="I2" s="785" t="s">
        <v>1337</v>
      </c>
      <c r="J2" s="786" t="s">
        <v>1338</v>
      </c>
      <c r="K2" s="288" t="s">
        <v>1339</v>
      </c>
      <c r="L2" s="414" t="s">
        <v>1340</v>
      </c>
      <c r="M2" s="289" t="s">
        <v>1341</v>
      </c>
      <c r="N2" s="289" t="s">
        <v>1342</v>
      </c>
      <c r="O2" s="414" t="s">
        <v>1343</v>
      </c>
    </row>
    <row r="3" customFormat="false" ht="12.75" hidden="false" customHeight="true" outlineLevel="0" collapsed="false">
      <c r="A3" s="310" t="s">
        <v>892</v>
      </c>
      <c r="B3" s="777"/>
      <c r="C3" s="787" t="s">
        <v>1344</v>
      </c>
      <c r="D3" s="784"/>
      <c r="E3" s="788"/>
      <c r="F3" s="788"/>
      <c r="G3" s="788"/>
      <c r="H3" s="788"/>
      <c r="I3" s="788"/>
      <c r="J3" s="786"/>
      <c r="K3" s="789"/>
      <c r="L3" s="789"/>
      <c r="M3" s="789"/>
      <c r="N3" s="789"/>
      <c r="O3" s="789"/>
    </row>
    <row r="4" customFormat="false" ht="12.75" hidden="false" customHeight="true" outlineLevel="0" collapsed="false">
      <c r="A4" s="373" t="s">
        <v>804</v>
      </c>
      <c r="B4" s="673"/>
      <c r="C4" s="790"/>
      <c r="D4" s="791"/>
      <c r="E4" s="791"/>
      <c r="F4" s="791"/>
      <c r="G4" s="791"/>
      <c r="H4" s="791"/>
      <c r="I4" s="791"/>
      <c r="J4" s="792"/>
      <c r="O4" s="757"/>
    </row>
    <row r="5" customFormat="false" ht="12.75" hidden="false" customHeight="true" outlineLevel="0" collapsed="false">
      <c r="A5" s="793" t="n">
        <v>0</v>
      </c>
      <c r="B5" s="416"/>
      <c r="C5" s="794" t="n">
        <v>0</v>
      </c>
      <c r="D5" s="795" t="n">
        <v>0</v>
      </c>
      <c r="E5" s="795" t="n">
        <v>0</v>
      </c>
      <c r="F5" s="795" t="n">
        <v>0</v>
      </c>
      <c r="G5" s="795" t="n">
        <v>0</v>
      </c>
      <c r="H5" s="795" t="n">
        <v>0</v>
      </c>
      <c r="I5" s="795" t="n">
        <v>0</v>
      </c>
      <c r="J5" s="796" t="n">
        <v>0</v>
      </c>
      <c r="K5" s="797" t="n">
        <v>0</v>
      </c>
      <c r="L5" s="798" t="n">
        <v>0</v>
      </c>
      <c r="M5" s="799" t="n">
        <v>0</v>
      </c>
      <c r="N5" s="799" t="n">
        <v>0</v>
      </c>
      <c r="O5" s="800" t="n">
        <f aca="false">SUM(K5:N5)</f>
        <v>0</v>
      </c>
    </row>
    <row r="6" customFormat="false" ht="12.75" hidden="false" customHeight="true" outlineLevel="0" collapsed="false">
      <c r="A6" s="793" t="n">
        <v>0</v>
      </c>
      <c r="B6" s="416"/>
      <c r="C6" s="794" t="n">
        <v>0</v>
      </c>
      <c r="D6" s="795" t="n">
        <v>0</v>
      </c>
      <c r="E6" s="795" t="n">
        <v>0</v>
      </c>
      <c r="F6" s="795" t="n">
        <v>0</v>
      </c>
      <c r="G6" s="795" t="n">
        <v>0</v>
      </c>
      <c r="H6" s="795" t="n">
        <v>0</v>
      </c>
      <c r="I6" s="795" t="n">
        <v>0</v>
      </c>
      <c r="J6" s="796" t="n">
        <v>0</v>
      </c>
      <c r="K6" s="797" t="n">
        <v>0</v>
      </c>
      <c r="L6" s="798" t="n">
        <v>0</v>
      </c>
      <c r="M6" s="799" t="n">
        <v>0</v>
      </c>
      <c r="N6" s="799" t="n">
        <v>0</v>
      </c>
      <c r="O6" s="800" t="n">
        <f aca="false">SUM(K6:N6)</f>
        <v>0</v>
      </c>
    </row>
    <row r="7" customFormat="false" ht="12.75" hidden="false" customHeight="true" outlineLevel="0" collapsed="false">
      <c r="A7" s="793" t="n">
        <v>0</v>
      </c>
      <c r="B7" s="416"/>
      <c r="C7" s="794" t="n">
        <v>0</v>
      </c>
      <c r="D7" s="795" t="n">
        <v>0</v>
      </c>
      <c r="E7" s="795" t="n">
        <v>0</v>
      </c>
      <c r="F7" s="795" t="n">
        <v>0</v>
      </c>
      <c r="G7" s="795" t="n">
        <v>0</v>
      </c>
      <c r="H7" s="795" t="n">
        <v>0</v>
      </c>
      <c r="I7" s="795" t="n">
        <v>0</v>
      </c>
      <c r="J7" s="796" t="n">
        <v>0</v>
      </c>
      <c r="K7" s="797" t="n">
        <v>0</v>
      </c>
      <c r="L7" s="798" t="n">
        <v>0</v>
      </c>
      <c r="M7" s="799" t="n">
        <v>0</v>
      </c>
      <c r="N7" s="799" t="n">
        <v>0</v>
      </c>
      <c r="O7" s="800" t="n">
        <f aca="false">SUM(K7:N7)</f>
        <v>0</v>
      </c>
    </row>
    <row r="8" customFormat="false" ht="12.75" hidden="false" customHeight="true" outlineLevel="0" collapsed="false">
      <c r="A8" s="793" t="n">
        <v>0</v>
      </c>
      <c r="B8" s="416"/>
      <c r="C8" s="794" t="n">
        <v>0</v>
      </c>
      <c r="D8" s="795" t="n">
        <v>0</v>
      </c>
      <c r="E8" s="795" t="n">
        <v>0</v>
      </c>
      <c r="F8" s="795" t="n">
        <v>0</v>
      </c>
      <c r="G8" s="795" t="n">
        <v>0</v>
      </c>
      <c r="H8" s="795" t="n">
        <v>0</v>
      </c>
      <c r="I8" s="795" t="n">
        <v>0</v>
      </c>
      <c r="J8" s="796" t="n">
        <v>0</v>
      </c>
      <c r="K8" s="797" t="n">
        <v>0</v>
      </c>
      <c r="L8" s="798" t="n">
        <v>0</v>
      </c>
      <c r="M8" s="799" t="n">
        <v>0</v>
      </c>
      <c r="N8" s="799" t="n">
        <v>0</v>
      </c>
      <c r="O8" s="800" t="n">
        <f aca="false">SUM(K8:N8)</f>
        <v>0</v>
      </c>
    </row>
    <row r="9" customFormat="false" ht="12.75" hidden="false" customHeight="true" outlineLevel="0" collapsed="false">
      <c r="A9" s="793" t="n">
        <v>0</v>
      </c>
      <c r="B9" s="416"/>
      <c r="C9" s="794" t="n">
        <v>0</v>
      </c>
      <c r="D9" s="795" t="n">
        <v>0</v>
      </c>
      <c r="E9" s="795" t="n">
        <v>0</v>
      </c>
      <c r="F9" s="795" t="n">
        <v>0</v>
      </c>
      <c r="G9" s="795" t="n">
        <v>0</v>
      </c>
      <c r="H9" s="795" t="n">
        <v>0</v>
      </c>
      <c r="I9" s="795" t="n">
        <v>0</v>
      </c>
      <c r="J9" s="796" t="n">
        <v>0</v>
      </c>
      <c r="K9" s="797" t="n">
        <v>0</v>
      </c>
      <c r="L9" s="798" t="n">
        <v>0</v>
      </c>
      <c r="M9" s="799" t="n">
        <v>0</v>
      </c>
      <c r="N9" s="799" t="n">
        <v>0</v>
      </c>
      <c r="O9" s="800" t="n">
        <f aca="false">SUM(K9:N9)</f>
        <v>0</v>
      </c>
    </row>
    <row r="10" customFormat="false" ht="12.75" hidden="false" customHeight="true" outlineLevel="0" collapsed="false">
      <c r="A10" s="793" t="n">
        <v>0</v>
      </c>
      <c r="B10" s="416"/>
      <c r="C10" s="794" t="n">
        <v>0</v>
      </c>
      <c r="D10" s="795" t="n">
        <v>0</v>
      </c>
      <c r="E10" s="795" t="n">
        <v>0</v>
      </c>
      <c r="F10" s="795" t="n">
        <v>0</v>
      </c>
      <c r="G10" s="795" t="n">
        <v>0</v>
      </c>
      <c r="H10" s="795" t="n">
        <v>0</v>
      </c>
      <c r="I10" s="795" t="n">
        <v>0</v>
      </c>
      <c r="J10" s="796" t="n">
        <v>0</v>
      </c>
      <c r="K10" s="797" t="n">
        <v>0</v>
      </c>
      <c r="L10" s="798" t="n">
        <v>0</v>
      </c>
      <c r="M10" s="799" t="n">
        <v>0</v>
      </c>
      <c r="N10" s="799" t="n">
        <v>0</v>
      </c>
      <c r="O10" s="800" t="n">
        <f aca="false">SUM(K10:N10)</f>
        <v>0</v>
      </c>
    </row>
    <row r="11" customFormat="false" ht="12.75" hidden="false" customHeight="true" outlineLevel="0" collapsed="false">
      <c r="A11" s="793" t="n">
        <v>0</v>
      </c>
      <c r="B11" s="416"/>
      <c r="C11" s="794" t="n">
        <v>0</v>
      </c>
      <c r="D11" s="795" t="n">
        <v>0</v>
      </c>
      <c r="E11" s="795" t="n">
        <v>0</v>
      </c>
      <c r="F11" s="795" t="n">
        <v>0</v>
      </c>
      <c r="G11" s="795" t="n">
        <v>0</v>
      </c>
      <c r="H11" s="795" t="n">
        <v>0</v>
      </c>
      <c r="I11" s="795" t="n">
        <v>0</v>
      </c>
      <c r="J11" s="796" t="n">
        <v>0</v>
      </c>
      <c r="K11" s="797" t="n">
        <v>0</v>
      </c>
      <c r="L11" s="798" t="n">
        <v>0</v>
      </c>
      <c r="M11" s="799" t="n">
        <v>0</v>
      </c>
      <c r="N11" s="799" t="n">
        <v>0</v>
      </c>
      <c r="O11" s="800" t="n">
        <f aca="false">SUM(K11:N11)</f>
        <v>0</v>
      </c>
    </row>
    <row r="12" customFormat="false" ht="12.75" hidden="false" customHeight="true" outlineLevel="0" collapsed="false">
      <c r="A12" s="801" t="s">
        <v>1345</v>
      </c>
      <c r="B12" s="416"/>
      <c r="C12" s="802"/>
      <c r="D12" s="803"/>
      <c r="E12" s="803"/>
      <c r="F12" s="803"/>
      <c r="G12" s="803"/>
      <c r="H12" s="803"/>
      <c r="I12" s="803"/>
      <c r="J12" s="804"/>
      <c r="K12" s="805" t="n">
        <f aca="false">SUM(K5:K11)</f>
        <v>0</v>
      </c>
      <c r="L12" s="806"/>
      <c r="M12" s="807" t="n">
        <f aca="false">SUM(M5:M11)</f>
        <v>0</v>
      </c>
      <c r="N12" s="807" t="n">
        <f aca="false">SUM(N5:N11)</f>
        <v>0</v>
      </c>
      <c r="O12" s="808" t="n">
        <f aca="false">SUM(O5:O11)</f>
        <v>0</v>
      </c>
    </row>
    <row r="13" customFormat="false" ht="3.75" hidden="false" customHeight="true" outlineLevel="0" collapsed="false">
      <c r="A13" s="809"/>
      <c r="B13" s="416"/>
      <c r="C13" s="374"/>
      <c r="D13" s="810"/>
      <c r="E13" s="810"/>
      <c r="F13" s="810"/>
      <c r="G13" s="810"/>
      <c r="H13" s="810"/>
      <c r="I13" s="810"/>
      <c r="J13" s="811"/>
      <c r="K13" s="812"/>
      <c r="L13" s="813"/>
      <c r="M13" s="814"/>
      <c r="N13" s="814"/>
      <c r="O13" s="815"/>
    </row>
    <row r="14" customFormat="false" ht="12.75" hidden="false" customHeight="true" outlineLevel="0" collapsed="false">
      <c r="A14" s="373" t="s">
        <v>1346</v>
      </c>
      <c r="B14" s="416"/>
      <c r="C14" s="374"/>
      <c r="D14" s="810"/>
      <c r="E14" s="810"/>
      <c r="F14" s="810"/>
      <c r="G14" s="810"/>
      <c r="H14" s="810"/>
      <c r="I14" s="810"/>
      <c r="J14" s="811"/>
      <c r="K14" s="812"/>
      <c r="L14" s="813"/>
      <c r="M14" s="814"/>
      <c r="N14" s="814"/>
      <c r="O14" s="815"/>
    </row>
    <row r="15" customFormat="false" ht="12.75" hidden="false" customHeight="true" outlineLevel="0" collapsed="false">
      <c r="A15" s="816" t="n">
        <v>0</v>
      </c>
      <c r="B15" s="416"/>
      <c r="C15" s="794" t="n">
        <v>0</v>
      </c>
      <c r="D15" s="795" t="n">
        <v>0</v>
      </c>
      <c r="E15" s="795" t="n">
        <v>0</v>
      </c>
      <c r="F15" s="795" t="n">
        <v>0</v>
      </c>
      <c r="G15" s="795" t="n">
        <v>0</v>
      </c>
      <c r="H15" s="795" t="n">
        <v>0</v>
      </c>
      <c r="I15" s="795" t="n">
        <v>0</v>
      </c>
      <c r="J15" s="796" t="n">
        <v>0</v>
      </c>
      <c r="K15" s="797" t="n">
        <v>0</v>
      </c>
      <c r="L15" s="798" t="n">
        <v>0</v>
      </c>
      <c r="M15" s="799" t="n">
        <v>0</v>
      </c>
      <c r="N15" s="799" t="n">
        <v>0</v>
      </c>
      <c r="O15" s="800" t="n">
        <f aca="false">SUM(K15:N15)</f>
        <v>0</v>
      </c>
    </row>
    <row r="16" customFormat="false" ht="12.75" hidden="false" customHeight="true" outlineLevel="0" collapsed="false">
      <c r="A16" s="816" t="n">
        <v>0</v>
      </c>
      <c r="B16" s="416"/>
      <c r="C16" s="794" t="n">
        <v>0</v>
      </c>
      <c r="D16" s="795" t="n">
        <v>0</v>
      </c>
      <c r="E16" s="795" t="n">
        <v>0</v>
      </c>
      <c r="F16" s="795" t="n">
        <v>0</v>
      </c>
      <c r="G16" s="795" t="n">
        <v>0</v>
      </c>
      <c r="H16" s="795" t="n">
        <v>0</v>
      </c>
      <c r="I16" s="795" t="n">
        <v>0</v>
      </c>
      <c r="J16" s="796" t="n">
        <v>0</v>
      </c>
      <c r="K16" s="797" t="n">
        <v>0</v>
      </c>
      <c r="L16" s="798" t="n">
        <v>0</v>
      </c>
      <c r="M16" s="799" t="n">
        <v>0</v>
      </c>
      <c r="N16" s="799" t="n">
        <v>0</v>
      </c>
      <c r="O16" s="800" t="n">
        <f aca="false">SUM(K16:N16)</f>
        <v>0</v>
      </c>
    </row>
    <row r="17" customFormat="false" ht="12.75" hidden="false" customHeight="true" outlineLevel="0" collapsed="false">
      <c r="A17" s="816" t="n">
        <v>0</v>
      </c>
      <c r="B17" s="416"/>
      <c r="C17" s="794" t="n">
        <v>0</v>
      </c>
      <c r="D17" s="795" t="n">
        <v>0</v>
      </c>
      <c r="E17" s="795" t="n">
        <v>0</v>
      </c>
      <c r="F17" s="795" t="n">
        <v>0</v>
      </c>
      <c r="G17" s="795" t="n">
        <v>0</v>
      </c>
      <c r="H17" s="795" t="n">
        <v>0</v>
      </c>
      <c r="I17" s="795" t="n">
        <v>0</v>
      </c>
      <c r="J17" s="796" t="n">
        <v>0</v>
      </c>
      <c r="K17" s="797" t="n">
        <v>0</v>
      </c>
      <c r="L17" s="798" t="n">
        <v>0</v>
      </c>
      <c r="M17" s="799" t="n">
        <v>0</v>
      </c>
      <c r="N17" s="799" t="n">
        <v>0</v>
      </c>
      <c r="O17" s="800" t="n">
        <f aca="false">SUM(K17:N17)</f>
        <v>0</v>
      </c>
    </row>
    <row r="18" customFormat="false" ht="12.75" hidden="false" customHeight="true" outlineLevel="0" collapsed="false">
      <c r="A18" s="816" t="n">
        <v>0</v>
      </c>
      <c r="B18" s="416"/>
      <c r="C18" s="794" t="n">
        <v>0</v>
      </c>
      <c r="D18" s="795" t="n">
        <v>0</v>
      </c>
      <c r="E18" s="795" t="n">
        <v>0</v>
      </c>
      <c r="F18" s="795" t="n">
        <v>0</v>
      </c>
      <c r="G18" s="795" t="n">
        <v>0</v>
      </c>
      <c r="H18" s="795" t="n">
        <v>0</v>
      </c>
      <c r="I18" s="795" t="n">
        <v>0</v>
      </c>
      <c r="J18" s="796" t="n">
        <v>0</v>
      </c>
      <c r="K18" s="797" t="n">
        <v>0</v>
      </c>
      <c r="L18" s="798" t="n">
        <v>0</v>
      </c>
      <c r="M18" s="799" t="n">
        <v>0</v>
      </c>
      <c r="N18" s="799" t="n">
        <v>0</v>
      </c>
      <c r="O18" s="800" t="n">
        <f aca="false">SUM(K18:N18)</f>
        <v>0</v>
      </c>
    </row>
    <row r="19" customFormat="false" ht="12.75" hidden="false" customHeight="true" outlineLevel="0" collapsed="false">
      <c r="A19" s="816" t="n">
        <v>0</v>
      </c>
      <c r="B19" s="416"/>
      <c r="C19" s="794" t="n">
        <v>0</v>
      </c>
      <c r="D19" s="795" t="n">
        <v>0</v>
      </c>
      <c r="E19" s="795" t="n">
        <v>0</v>
      </c>
      <c r="F19" s="795" t="n">
        <v>0</v>
      </c>
      <c r="G19" s="795" t="n">
        <v>0</v>
      </c>
      <c r="H19" s="795" t="n">
        <v>0</v>
      </c>
      <c r="I19" s="795" t="n">
        <v>0</v>
      </c>
      <c r="J19" s="796" t="n">
        <v>0</v>
      </c>
      <c r="K19" s="797" t="n">
        <v>0</v>
      </c>
      <c r="L19" s="798" t="n">
        <v>0</v>
      </c>
      <c r="M19" s="799" t="n">
        <v>0</v>
      </c>
      <c r="N19" s="799" t="n">
        <v>0</v>
      </c>
      <c r="O19" s="800" t="n">
        <f aca="false">SUM(K19:N19)</f>
        <v>0</v>
      </c>
    </row>
    <row r="20" customFormat="false" ht="12.75" hidden="false" customHeight="true" outlineLevel="0" collapsed="false">
      <c r="A20" s="816" t="n">
        <v>0</v>
      </c>
      <c r="B20" s="416"/>
      <c r="C20" s="794" t="n">
        <v>0</v>
      </c>
      <c r="D20" s="795" t="n">
        <v>0</v>
      </c>
      <c r="E20" s="795" t="n">
        <v>0</v>
      </c>
      <c r="F20" s="795" t="n">
        <v>0</v>
      </c>
      <c r="G20" s="795" t="n">
        <v>0</v>
      </c>
      <c r="H20" s="795" t="n">
        <v>0</v>
      </c>
      <c r="I20" s="795" t="n">
        <v>0</v>
      </c>
      <c r="J20" s="796" t="n">
        <v>0</v>
      </c>
      <c r="K20" s="797" t="n">
        <v>0</v>
      </c>
      <c r="L20" s="798" t="n">
        <v>0</v>
      </c>
      <c r="M20" s="799" t="n">
        <v>0</v>
      </c>
      <c r="N20" s="799" t="n">
        <v>0</v>
      </c>
      <c r="O20" s="800" t="n">
        <f aca="false">SUM(K20:N20)</f>
        <v>0</v>
      </c>
    </row>
    <row r="21" customFormat="false" ht="12.75" hidden="false" customHeight="true" outlineLevel="0" collapsed="false">
      <c r="A21" s="816" t="n">
        <v>0</v>
      </c>
      <c r="B21" s="416"/>
      <c r="C21" s="794" t="n">
        <v>0</v>
      </c>
      <c r="D21" s="795" t="n">
        <v>0</v>
      </c>
      <c r="E21" s="795" t="n">
        <v>0</v>
      </c>
      <c r="F21" s="795" t="n">
        <v>0</v>
      </c>
      <c r="G21" s="795" t="n">
        <v>0</v>
      </c>
      <c r="H21" s="795" t="n">
        <v>0</v>
      </c>
      <c r="I21" s="795" t="n">
        <v>0</v>
      </c>
      <c r="J21" s="796" t="n">
        <v>0</v>
      </c>
      <c r="K21" s="797" t="n">
        <v>0</v>
      </c>
      <c r="L21" s="798" t="n">
        <v>0</v>
      </c>
      <c r="M21" s="799" t="n">
        <v>0</v>
      </c>
      <c r="N21" s="799" t="n">
        <v>0</v>
      </c>
      <c r="O21" s="800" t="n">
        <f aca="false">SUM(K21:N21)</f>
        <v>0</v>
      </c>
    </row>
    <row r="22" customFormat="false" ht="12.75" hidden="false" customHeight="true" outlineLevel="0" collapsed="false">
      <c r="A22" s="801" t="s">
        <v>1347</v>
      </c>
      <c r="B22" s="416"/>
      <c r="C22" s="802"/>
      <c r="D22" s="803"/>
      <c r="E22" s="803"/>
      <c r="F22" s="803"/>
      <c r="G22" s="803"/>
      <c r="H22" s="803"/>
      <c r="I22" s="803"/>
      <c r="J22" s="804"/>
      <c r="K22" s="805" t="n">
        <f aca="false">SUM(K15:K21)</f>
        <v>0</v>
      </c>
      <c r="L22" s="806"/>
      <c r="M22" s="807" t="n">
        <f aca="false">SUM(M15:M21)</f>
        <v>0</v>
      </c>
      <c r="N22" s="807" t="n">
        <f aca="false">SUM(N15:N21)</f>
        <v>0</v>
      </c>
      <c r="O22" s="808" t="n">
        <f aca="false">SUM(O15:O21)</f>
        <v>0</v>
      </c>
    </row>
    <row r="23" customFormat="false" ht="3.75" hidden="false" customHeight="true" outlineLevel="0" collapsed="false">
      <c r="A23" s="809"/>
      <c r="B23" s="416"/>
      <c r="C23" s="374"/>
      <c r="D23" s="810"/>
      <c r="E23" s="810"/>
      <c r="F23" s="810"/>
      <c r="G23" s="810"/>
      <c r="H23" s="810"/>
      <c r="I23" s="810"/>
      <c r="J23" s="811"/>
      <c r="K23" s="817"/>
      <c r="L23" s="818"/>
      <c r="M23" s="819"/>
      <c r="N23" s="819"/>
      <c r="O23" s="820"/>
    </row>
    <row r="24" customFormat="false" ht="12.75" hidden="false" customHeight="true" outlineLevel="0" collapsed="false">
      <c r="A24" s="821" t="s">
        <v>1348</v>
      </c>
      <c r="B24" s="440" t="n">
        <v>2</v>
      </c>
      <c r="C24" s="822"/>
      <c r="D24" s="823"/>
      <c r="E24" s="823"/>
      <c r="F24" s="823"/>
      <c r="G24" s="823"/>
      <c r="H24" s="823"/>
      <c r="I24" s="823"/>
      <c r="J24" s="824"/>
      <c r="K24" s="825" t="n">
        <f aca="false">K12+K22</f>
        <v>0</v>
      </c>
      <c r="L24" s="826"/>
      <c r="M24" s="827" t="n">
        <f aca="false">M12+M22</f>
        <v>0</v>
      </c>
      <c r="N24" s="827" t="n">
        <f aca="false">N12+N22</f>
        <v>0</v>
      </c>
      <c r="O24" s="828" t="n">
        <f aca="false">O12+O22</f>
        <v>0</v>
      </c>
    </row>
    <row r="25" customFormat="false" ht="12.75" hidden="false" customHeight="true" outlineLevel="0" collapsed="false">
      <c r="A25" s="445" t="str">
        <f aca="false">head27a</f>
        <v>References</v>
      </c>
      <c r="B25" s="407"/>
      <c r="C25" s="432"/>
      <c r="D25" s="432"/>
      <c r="E25" s="432"/>
      <c r="F25" s="432"/>
      <c r="G25" s="432"/>
      <c r="H25" s="432"/>
      <c r="I25" s="432"/>
      <c r="J25" s="432"/>
      <c r="N25" s="406"/>
      <c r="O25" s="406"/>
      <c r="P25" s="406"/>
    </row>
    <row r="26" customFormat="false" ht="12.75" hidden="false" customHeight="true" outlineLevel="0" collapsed="false">
      <c r="A26" s="367" t="s">
        <v>1349</v>
      </c>
      <c r="B26" s="407"/>
      <c r="C26" s="432"/>
      <c r="D26" s="432"/>
      <c r="E26" s="432"/>
      <c r="F26" s="432"/>
      <c r="G26" s="432"/>
      <c r="H26" s="432"/>
      <c r="I26" s="432"/>
      <c r="J26" s="432"/>
      <c r="N26" s="406"/>
      <c r="O26" s="406"/>
      <c r="P26" s="406"/>
    </row>
    <row r="27" customFormat="false" ht="12.75" hidden="false" customHeight="true" outlineLevel="0" collapsed="false">
      <c r="A27" s="367" t="s">
        <v>1350</v>
      </c>
      <c r="B27" s="407"/>
      <c r="C27" s="409"/>
      <c r="D27" s="408"/>
      <c r="E27" s="409"/>
      <c r="F27" s="409"/>
      <c r="G27" s="409"/>
      <c r="H27" s="409"/>
      <c r="I27" s="409"/>
      <c r="J27" s="409"/>
    </row>
    <row r="28" customFormat="false" ht="11.25" hidden="false" customHeight="true" outlineLevel="0" collapsed="false">
      <c r="A28" s="367" t="s">
        <v>1351</v>
      </c>
      <c r="B28" s="407"/>
      <c r="C28" s="432"/>
      <c r="D28" s="432"/>
      <c r="E28" s="432"/>
      <c r="F28" s="432"/>
      <c r="G28" s="432"/>
      <c r="H28" s="432"/>
      <c r="I28" s="432"/>
      <c r="J28" s="432"/>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L&amp;" - "&amp;Head57</f>
        <v>EC101 Dr Beyers Naude - Supporting Table SC6 Monthly Budget Statement - transfers and grant receipts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31"/>
      <c r="E4" s="832"/>
      <c r="F4" s="833"/>
      <c r="G4" s="833"/>
      <c r="H4" s="833"/>
      <c r="I4" s="833"/>
      <c r="J4" s="834" t="s">
        <v>893</v>
      </c>
      <c r="K4" s="835"/>
    </row>
    <row r="5" customFormat="false" ht="12.75" hidden="false" customHeight="true" outlineLevel="0" collapsed="false">
      <c r="A5" s="315" t="s">
        <v>1352</v>
      </c>
      <c r="B5" s="416" t="s">
        <v>1353</v>
      </c>
      <c r="C5" s="529"/>
      <c r="D5" s="836"/>
      <c r="E5" s="837"/>
      <c r="F5" s="837"/>
      <c r="G5" s="837"/>
      <c r="H5" s="837"/>
      <c r="I5" s="837"/>
      <c r="J5" s="837"/>
      <c r="K5" s="838"/>
    </row>
    <row r="6" customFormat="false" ht="5.1" hidden="false" customHeight="true" outlineLevel="0" collapsed="false">
      <c r="A6" s="315"/>
      <c r="B6" s="416"/>
      <c r="C6" s="529"/>
      <c r="D6" s="836"/>
      <c r="E6" s="837"/>
      <c r="F6" s="837"/>
      <c r="G6" s="837"/>
      <c r="H6" s="837"/>
      <c r="I6" s="837"/>
      <c r="J6" s="837"/>
      <c r="K6" s="838"/>
    </row>
    <row r="7" customFormat="false" ht="12.75" hidden="false" customHeight="true" outlineLevel="0" collapsed="false">
      <c r="A7" s="373" t="s">
        <v>1354</v>
      </c>
      <c r="B7" s="416"/>
      <c r="C7" s="529"/>
      <c r="D7" s="836"/>
      <c r="E7" s="837"/>
      <c r="F7" s="837"/>
      <c r="G7" s="837"/>
      <c r="H7" s="837"/>
      <c r="I7" s="837"/>
      <c r="J7" s="837"/>
      <c r="K7" s="838"/>
    </row>
    <row r="8" customFormat="false" ht="15.75" hidden="false" customHeight="true" outlineLevel="0" collapsed="false">
      <c r="A8" s="640" t="s">
        <v>1355</v>
      </c>
      <c r="B8" s="416"/>
      <c r="C8" s="582" t="n">
        <f aca="false">SUM(C9:C19)</f>
        <v>0</v>
      </c>
      <c r="D8" s="537" t="n">
        <f aca="false">SUM(D9:D19)</f>
        <v>192254002</v>
      </c>
      <c r="E8" s="538" t="n">
        <f aca="false">SUM(E9:E19)</f>
        <v>205054002</v>
      </c>
      <c r="F8" s="538" t="n">
        <f aca="false">SUM(F9:F19)</f>
        <v>60896072</v>
      </c>
      <c r="G8" s="538" t="n">
        <f aca="false">SUM(G9:G19)</f>
        <v>207538510</v>
      </c>
      <c r="H8" s="538" t="n">
        <f aca="false">SUM(H9:H19)</f>
        <v>153790470</v>
      </c>
      <c r="I8" s="538" t="n">
        <f aca="false">SUM(I9:I19)</f>
        <v>45264456</v>
      </c>
      <c r="J8" s="839" t="n">
        <f aca="false">IF(I8=0,"",I8/H8)</f>
        <v>0.294325493640796</v>
      </c>
      <c r="K8" s="540" t="n">
        <f aca="false">SUM(K9:K19)</f>
        <v>205054002</v>
      </c>
    </row>
    <row r="9" customFormat="false" ht="12.75" hidden="false" customHeight="true" outlineLevel="0" collapsed="false">
      <c r="A9" s="840" t="s">
        <v>260</v>
      </c>
      <c r="B9" s="416"/>
      <c r="C9" s="841" t="n">
        <v>0</v>
      </c>
      <c r="D9" s="842" t="n">
        <v>181752002</v>
      </c>
      <c r="E9" s="843" t="n">
        <v>181752002</v>
      </c>
      <c r="F9" s="843" t="n">
        <v>45438000</v>
      </c>
      <c r="G9" s="843" t="n">
        <v>181578438</v>
      </c>
      <c r="H9" s="843" t="n">
        <v>136313982</v>
      </c>
      <c r="I9" s="498" t="n">
        <f aca="false">G9-H9</f>
        <v>45264456</v>
      </c>
      <c r="J9" s="844" t="n">
        <f aca="false">IF(I9=0,"",I9/H9)</f>
        <v>0.332060257765781</v>
      </c>
      <c r="K9" s="845" t="n">
        <v>181752002</v>
      </c>
    </row>
    <row r="10" customFormat="false" ht="12.75" hidden="false" customHeight="true" outlineLevel="0" collapsed="false">
      <c r="A10" s="840" t="s">
        <v>272</v>
      </c>
      <c r="B10" s="416"/>
      <c r="C10" s="567" t="n">
        <v>0</v>
      </c>
      <c r="D10" s="524" t="n">
        <v>8000000</v>
      </c>
      <c r="E10" s="385" t="n">
        <v>8000000</v>
      </c>
      <c r="F10" s="385" t="n">
        <v>0</v>
      </c>
      <c r="G10" s="385" t="n">
        <v>8000000</v>
      </c>
      <c r="H10" s="385" t="n">
        <v>5999994</v>
      </c>
      <c r="I10" s="391"/>
      <c r="J10" s="706"/>
      <c r="K10" s="386" t="n">
        <v>8000000</v>
      </c>
    </row>
    <row r="11" customFormat="false" ht="12.75" hidden="false" customHeight="true" outlineLevel="0" collapsed="false">
      <c r="A11" s="840" t="s">
        <v>298</v>
      </c>
      <c r="B11" s="416"/>
      <c r="C11" s="567" t="n">
        <v>0</v>
      </c>
      <c r="D11" s="524" t="n">
        <v>0</v>
      </c>
      <c r="E11" s="385" t="n">
        <v>12800000</v>
      </c>
      <c r="F11" s="385" t="n">
        <v>15458072</v>
      </c>
      <c r="G11" s="385" t="n">
        <v>15458072</v>
      </c>
      <c r="H11" s="385" t="n">
        <v>9599994</v>
      </c>
      <c r="I11" s="391"/>
      <c r="J11" s="706"/>
      <c r="K11" s="386" t="n">
        <v>12800000</v>
      </c>
    </row>
    <row r="12" customFormat="false" ht="12.75" hidden="false" customHeight="true" outlineLevel="0" collapsed="false">
      <c r="A12" s="840" t="s">
        <v>301</v>
      </c>
      <c r="B12" s="416"/>
      <c r="C12" s="567" t="n">
        <v>0</v>
      </c>
      <c r="D12" s="524" t="n">
        <v>2502000</v>
      </c>
      <c r="E12" s="385" t="n">
        <v>2502000</v>
      </c>
      <c r="F12" s="385" t="n">
        <v>0</v>
      </c>
      <c r="G12" s="385" t="n">
        <v>2502000</v>
      </c>
      <c r="H12" s="385" t="n">
        <v>1876500</v>
      </c>
      <c r="I12" s="391"/>
      <c r="J12" s="706"/>
      <c r="K12" s="386" t="n">
        <v>2502000</v>
      </c>
    </row>
    <row r="13" customFormat="false" ht="12.75" hidden="false" customHeight="true" outlineLevel="0" collapsed="false">
      <c r="A13" s="840" t="n">
        <v>0</v>
      </c>
      <c r="B13" s="416"/>
      <c r="C13" s="567" t="n">
        <v>0</v>
      </c>
      <c r="D13" s="524" t="n">
        <v>0</v>
      </c>
      <c r="E13" s="385" t="n">
        <v>0</v>
      </c>
      <c r="F13" s="385" t="n">
        <v>0</v>
      </c>
      <c r="G13" s="385" t="n">
        <v>0</v>
      </c>
      <c r="H13" s="385" t="n">
        <v>0</v>
      </c>
      <c r="I13" s="391"/>
      <c r="J13" s="706"/>
      <c r="K13" s="386" t="n">
        <v>0</v>
      </c>
    </row>
    <row r="14" customFormat="false" ht="12.75" hidden="false" customHeight="true" outlineLevel="0" collapsed="false">
      <c r="A14" s="840" t="n">
        <v>0</v>
      </c>
      <c r="B14" s="416" t="n">
        <v>3</v>
      </c>
      <c r="C14" s="567" t="n">
        <v>0</v>
      </c>
      <c r="D14" s="524" t="n">
        <v>0</v>
      </c>
      <c r="E14" s="385" t="n">
        <v>0</v>
      </c>
      <c r="F14" s="385" t="n">
        <v>0</v>
      </c>
      <c r="G14" s="385" t="n">
        <v>0</v>
      </c>
      <c r="H14" s="385" t="n">
        <v>0</v>
      </c>
      <c r="I14" s="391" t="n">
        <f aca="false">G14-H14</f>
        <v>0</v>
      </c>
      <c r="J14" s="706" t="str">
        <f aca="false">IF(I14=0,"",I14/H14)</f>
        <v/>
      </c>
      <c r="K14" s="386" t="n">
        <v>0</v>
      </c>
    </row>
    <row r="15" customFormat="false" ht="12.75" hidden="false" customHeight="true" outlineLevel="0" collapsed="false">
      <c r="A15" s="840" t="n">
        <v>0</v>
      </c>
      <c r="B15" s="416"/>
      <c r="C15" s="567" t="n">
        <v>0</v>
      </c>
      <c r="D15" s="524" t="n">
        <v>0</v>
      </c>
      <c r="E15" s="385" t="n">
        <v>0</v>
      </c>
      <c r="F15" s="385" t="n">
        <v>0</v>
      </c>
      <c r="G15" s="385" t="n">
        <v>0</v>
      </c>
      <c r="H15" s="385" t="n">
        <v>0</v>
      </c>
      <c r="I15" s="391" t="n">
        <f aca="false">G15-H15</f>
        <v>0</v>
      </c>
      <c r="J15" s="706" t="str">
        <f aca="false">IF(I15=0,"",I15/H15)</f>
        <v/>
      </c>
      <c r="K15" s="386" t="n">
        <v>0</v>
      </c>
    </row>
    <row r="16" customFormat="false" ht="12.75" hidden="false" customHeight="true" outlineLevel="0" collapsed="false">
      <c r="A16" s="840" t="n">
        <v>0</v>
      </c>
      <c r="B16" s="416"/>
      <c r="C16" s="567" t="n">
        <v>0</v>
      </c>
      <c r="D16" s="524" t="n">
        <v>0</v>
      </c>
      <c r="E16" s="385" t="n">
        <v>0</v>
      </c>
      <c r="F16" s="385" t="n">
        <v>0</v>
      </c>
      <c r="G16" s="385" t="n">
        <v>0</v>
      </c>
      <c r="H16" s="385" t="n">
        <v>0</v>
      </c>
      <c r="I16" s="391" t="n">
        <f aca="false">G16-H16</f>
        <v>0</v>
      </c>
      <c r="J16" s="706" t="str">
        <f aca="false">IF(I16=0,"",I16/H16)</f>
        <v/>
      </c>
      <c r="K16" s="386" t="n">
        <v>0</v>
      </c>
    </row>
    <row r="17" customFormat="false" ht="12.75" hidden="false" customHeight="true" outlineLevel="0" collapsed="false">
      <c r="A17" s="840" t="n">
        <v>0</v>
      </c>
      <c r="B17" s="416"/>
      <c r="C17" s="567" t="n">
        <v>0</v>
      </c>
      <c r="D17" s="524" t="n">
        <v>0</v>
      </c>
      <c r="E17" s="385" t="n">
        <v>0</v>
      </c>
      <c r="F17" s="385" t="n">
        <v>0</v>
      </c>
      <c r="G17" s="385" t="n">
        <v>0</v>
      </c>
      <c r="H17" s="385" t="n">
        <v>0</v>
      </c>
      <c r="I17" s="391" t="n">
        <f aca="false">G17-H17</f>
        <v>0</v>
      </c>
      <c r="J17" s="706" t="str">
        <f aca="false">IF(I17=0,"",I17/H17)</f>
        <v/>
      </c>
      <c r="K17" s="386" t="n">
        <v>0</v>
      </c>
    </row>
    <row r="18" customFormat="false" ht="12.75" hidden="false" customHeight="true" outlineLevel="0" collapsed="false">
      <c r="A18" s="840" t="n">
        <v>0</v>
      </c>
      <c r="B18" s="416"/>
      <c r="C18" s="567" t="n">
        <v>0</v>
      </c>
      <c r="D18" s="524" t="n">
        <v>0</v>
      </c>
      <c r="E18" s="385" t="n">
        <v>0</v>
      </c>
      <c r="F18" s="385" t="n">
        <v>0</v>
      </c>
      <c r="G18" s="385" t="n">
        <v>0</v>
      </c>
      <c r="H18" s="385" t="n">
        <v>0</v>
      </c>
      <c r="I18" s="391" t="n">
        <f aca="false">G18-H18</f>
        <v>0</v>
      </c>
      <c r="J18" s="706" t="str">
        <f aca="false">IF(I18=0,"",I18/H18)</f>
        <v/>
      </c>
      <c r="K18" s="386" t="n">
        <v>0</v>
      </c>
    </row>
    <row r="19" customFormat="false" ht="12.75" hidden="false" customHeight="true" outlineLevel="0" collapsed="false">
      <c r="A19" s="840" t="n">
        <v>0</v>
      </c>
      <c r="B19" s="416"/>
      <c r="C19" s="567" t="n">
        <v>0</v>
      </c>
      <c r="D19" s="524" t="n">
        <v>0</v>
      </c>
      <c r="E19" s="385" t="n">
        <v>0</v>
      </c>
      <c r="F19" s="385" t="n">
        <v>0</v>
      </c>
      <c r="G19" s="385" t="n">
        <v>0</v>
      </c>
      <c r="H19" s="385" t="n">
        <v>0</v>
      </c>
      <c r="I19" s="391" t="n">
        <f aca="false">G19-H19</f>
        <v>0</v>
      </c>
      <c r="J19" s="706" t="str">
        <f aca="false">IF(I19=0,"",I19/H19)</f>
        <v/>
      </c>
      <c r="K19" s="386" t="n">
        <v>0</v>
      </c>
    </row>
    <row r="20" customFormat="false" ht="12.75" hidden="false" customHeight="true" outlineLevel="0" collapsed="false">
      <c r="A20" s="640" t="s">
        <v>1356</v>
      </c>
      <c r="B20" s="416"/>
      <c r="C20" s="434" t="n">
        <f aca="false">SUM(C21:C26)</f>
        <v>0</v>
      </c>
      <c r="D20" s="435" t="n">
        <f aca="false">SUM(D21:D26)</f>
        <v>0</v>
      </c>
      <c r="E20" s="436" t="n">
        <f aca="false">SUM(E21:E26)</f>
        <v>0</v>
      </c>
      <c r="F20" s="436" t="n">
        <f aca="false">SUM(F21:F26)</f>
        <v>0</v>
      </c>
      <c r="G20" s="436" t="n">
        <f aca="false">SUM(G21:G26)</f>
        <v>0</v>
      </c>
      <c r="H20" s="436" t="n">
        <f aca="false">SUM(H21:H26)</f>
        <v>0</v>
      </c>
      <c r="I20" s="436" t="n">
        <f aca="false">SUM(I21:I26)</f>
        <v>0</v>
      </c>
      <c r="J20" s="846" t="str">
        <f aca="false">IF(I20=0,"",I20/H20)</f>
        <v/>
      </c>
      <c r="K20" s="438" t="n">
        <f aca="false">SUM(K21:K26)</f>
        <v>0</v>
      </c>
    </row>
    <row r="21" customFormat="false" ht="12.75" hidden="false" customHeight="true" outlineLevel="0" collapsed="false">
      <c r="A21" s="840" t="n">
        <v>0</v>
      </c>
      <c r="B21" s="416"/>
      <c r="C21" s="841" t="n">
        <v>0</v>
      </c>
      <c r="D21" s="842" t="n">
        <v>0</v>
      </c>
      <c r="E21" s="843" t="n">
        <v>0</v>
      </c>
      <c r="F21" s="843" t="n">
        <v>0</v>
      </c>
      <c r="G21" s="843" t="n">
        <v>0</v>
      </c>
      <c r="H21" s="843" t="n">
        <v>0</v>
      </c>
      <c r="I21" s="498" t="n">
        <f aca="false">G21-H21</f>
        <v>0</v>
      </c>
      <c r="J21" s="844" t="str">
        <f aca="false">IF(I21=0,"",I21/H21)</f>
        <v/>
      </c>
      <c r="K21" s="845" t="n">
        <v>0</v>
      </c>
    </row>
    <row r="22" customFormat="false" ht="12.75" hidden="false" customHeight="true" outlineLevel="0" collapsed="false">
      <c r="A22" s="840" t="n">
        <v>0</v>
      </c>
      <c r="B22" s="416"/>
      <c r="C22" s="567" t="n">
        <v>0</v>
      </c>
      <c r="D22" s="524" t="n">
        <v>0</v>
      </c>
      <c r="E22" s="385" t="n">
        <v>0</v>
      </c>
      <c r="F22" s="385" t="n">
        <v>0</v>
      </c>
      <c r="G22" s="385" t="n">
        <v>0</v>
      </c>
      <c r="H22" s="385" t="n">
        <v>0</v>
      </c>
      <c r="I22" s="391"/>
      <c r="J22" s="706"/>
      <c r="K22" s="386" t="n">
        <v>0</v>
      </c>
    </row>
    <row r="23" customFormat="false" ht="12.75" hidden="false" customHeight="true" outlineLevel="0" collapsed="false">
      <c r="A23" s="840" t="n">
        <v>0</v>
      </c>
      <c r="B23" s="416"/>
      <c r="C23" s="567" t="n">
        <v>0</v>
      </c>
      <c r="D23" s="524" t="n">
        <v>0</v>
      </c>
      <c r="E23" s="385" t="n">
        <v>0</v>
      </c>
      <c r="F23" s="385" t="n">
        <v>0</v>
      </c>
      <c r="G23" s="385" t="n">
        <v>0</v>
      </c>
      <c r="H23" s="385" t="n">
        <v>0</v>
      </c>
      <c r="I23" s="391" t="n">
        <f aca="false">G23-H23</f>
        <v>0</v>
      </c>
      <c r="J23" s="706" t="str">
        <f aca="false">IF(I23=0,"",I23/H23)</f>
        <v/>
      </c>
      <c r="K23" s="386" t="n">
        <v>0</v>
      </c>
    </row>
    <row r="24" customFormat="false" ht="12.75" hidden="false" customHeight="true" outlineLevel="0" collapsed="false">
      <c r="A24" s="840" t="n">
        <v>0</v>
      </c>
      <c r="B24" s="416" t="n">
        <v>4</v>
      </c>
      <c r="C24" s="567" t="n">
        <v>0</v>
      </c>
      <c r="D24" s="524" t="n">
        <v>0</v>
      </c>
      <c r="E24" s="385" t="n">
        <v>0</v>
      </c>
      <c r="F24" s="385" t="n">
        <v>0</v>
      </c>
      <c r="G24" s="385" t="n">
        <v>0</v>
      </c>
      <c r="H24" s="385" t="n">
        <v>0</v>
      </c>
      <c r="I24" s="391" t="n">
        <f aca="false">G24-H24</f>
        <v>0</v>
      </c>
      <c r="J24" s="706" t="str">
        <f aca="false">IF(I24=0,"",I24/H24)</f>
        <v/>
      </c>
      <c r="K24" s="386" t="n">
        <v>0</v>
      </c>
    </row>
    <row r="25" customFormat="false" ht="12.75" hidden="false" customHeight="true" outlineLevel="0" collapsed="false">
      <c r="A25" s="840" t="n">
        <v>0</v>
      </c>
      <c r="B25" s="416"/>
      <c r="C25" s="567" t="n">
        <v>0</v>
      </c>
      <c r="D25" s="524" t="n">
        <v>0</v>
      </c>
      <c r="E25" s="385" t="n">
        <v>0</v>
      </c>
      <c r="F25" s="385" t="n">
        <v>0</v>
      </c>
      <c r="G25" s="385" t="n">
        <v>0</v>
      </c>
      <c r="H25" s="385" t="n">
        <v>0</v>
      </c>
      <c r="I25" s="391" t="n">
        <f aca="false">G25-H25</f>
        <v>0</v>
      </c>
      <c r="J25" s="706" t="str">
        <f aca="false">IF(I25=0,"",I25/H25)</f>
        <v/>
      </c>
      <c r="K25" s="386" t="n">
        <v>0</v>
      </c>
    </row>
    <row r="26" customFormat="false" ht="12.75" hidden="false" customHeight="true" outlineLevel="0" collapsed="false">
      <c r="A26" s="840" t="n">
        <v>0</v>
      </c>
      <c r="B26" s="416"/>
      <c r="C26" s="567" t="n">
        <v>0</v>
      </c>
      <c r="D26" s="524" t="n">
        <v>0</v>
      </c>
      <c r="E26" s="385" t="n">
        <v>0</v>
      </c>
      <c r="F26" s="385" t="n">
        <v>0</v>
      </c>
      <c r="G26" s="385" t="n">
        <v>0</v>
      </c>
      <c r="H26" s="385" t="n">
        <v>0</v>
      </c>
      <c r="I26" s="391" t="n">
        <f aca="false">G26-H26</f>
        <v>0</v>
      </c>
      <c r="J26" s="706" t="str">
        <f aca="false">IF(I26=0,"",I26/H26)</f>
        <v/>
      </c>
      <c r="K26" s="386" t="n">
        <v>0</v>
      </c>
    </row>
    <row r="27" customFormat="false" ht="12.75" hidden="false" customHeight="true" outlineLevel="0" collapsed="false">
      <c r="A27" s="640" t="s">
        <v>1357</v>
      </c>
      <c r="B27" s="416"/>
      <c r="C27" s="434" t="n">
        <f aca="false">SUM(C28:C29)</f>
        <v>0</v>
      </c>
      <c r="D27" s="435" t="n">
        <f aca="false">SUM(D28:D29)</f>
        <v>0</v>
      </c>
      <c r="E27" s="436" t="n">
        <f aca="false">SUM(E28:E29)</f>
        <v>0</v>
      </c>
      <c r="F27" s="436" t="n">
        <f aca="false">SUM(F28:F29)</f>
        <v>0</v>
      </c>
      <c r="G27" s="436" t="n">
        <f aca="false">SUM(G28:G29)</f>
        <v>0</v>
      </c>
      <c r="H27" s="436" t="n">
        <f aca="false">SUM(H28:H29)</f>
        <v>0</v>
      </c>
      <c r="I27" s="498" t="n">
        <f aca="false">G27-H27</f>
        <v>0</v>
      </c>
      <c r="J27" s="844" t="str">
        <f aca="false">IF(I27=0,"",I27/H27)</f>
        <v/>
      </c>
      <c r="K27" s="438" t="n">
        <f aca="false">SUM(K28:K29)</f>
        <v>0</v>
      </c>
    </row>
    <row r="28" customFormat="false" ht="12.75" hidden="false" customHeight="true" outlineLevel="0" collapsed="false">
      <c r="A28" s="847" t="n">
        <v>0</v>
      </c>
      <c r="B28" s="416"/>
      <c r="C28" s="848" t="n">
        <v>0</v>
      </c>
      <c r="D28" s="849" t="n">
        <v>0</v>
      </c>
      <c r="E28" s="850" t="n">
        <v>0</v>
      </c>
      <c r="F28" s="850" t="n">
        <v>0</v>
      </c>
      <c r="G28" s="850" t="n">
        <v>0</v>
      </c>
      <c r="H28" s="850" t="n">
        <v>0</v>
      </c>
      <c r="I28" s="498" t="n">
        <f aca="false">G28-H28</f>
        <v>0</v>
      </c>
      <c r="J28" s="844" t="str">
        <f aca="false">IF(I28=0,"",I28/H28)</f>
        <v/>
      </c>
      <c r="K28" s="851" t="n">
        <v>0</v>
      </c>
    </row>
    <row r="29" customFormat="false" ht="12.75" hidden="false" customHeight="true" outlineLevel="0" collapsed="false">
      <c r="A29" s="852" t="n">
        <v>0</v>
      </c>
      <c r="B29" s="416"/>
      <c r="C29" s="567" t="n">
        <v>0</v>
      </c>
      <c r="D29" s="524" t="n">
        <v>0</v>
      </c>
      <c r="E29" s="385" t="n">
        <v>0</v>
      </c>
      <c r="F29" s="385" t="n">
        <v>0</v>
      </c>
      <c r="G29" s="385" t="n">
        <v>0</v>
      </c>
      <c r="H29" s="385" t="n">
        <v>0</v>
      </c>
      <c r="I29" s="391" t="n">
        <f aca="false">G29-H29</f>
        <v>0</v>
      </c>
      <c r="J29" s="706" t="str">
        <f aca="false">IF(I29=0,"",I29/H29)</f>
        <v/>
      </c>
      <c r="K29" s="386" t="n">
        <v>0</v>
      </c>
    </row>
    <row r="30" customFormat="false" ht="12.75" hidden="false" customHeight="true" outlineLevel="0" collapsed="false">
      <c r="A30" s="640" t="s">
        <v>1358</v>
      </c>
      <c r="B30" s="416"/>
      <c r="C30" s="434" t="n">
        <f aca="false">SUM(C31:C37)</f>
        <v>0</v>
      </c>
      <c r="D30" s="435" t="n">
        <f aca="false">SUM(D31:D37)</f>
        <v>629216</v>
      </c>
      <c r="E30" s="436" t="n">
        <f aca="false">SUM(E31:E37)</f>
        <v>629216</v>
      </c>
      <c r="F30" s="436" t="n">
        <f aca="false">SUM(F31:F37)</f>
        <v>0</v>
      </c>
      <c r="G30" s="436" t="n">
        <f aca="false">SUM(G31:G37)</f>
        <v>729178</v>
      </c>
      <c r="H30" s="436" t="n">
        <f aca="false">SUM(H31:H37)</f>
        <v>471906</v>
      </c>
      <c r="I30" s="498" t="n">
        <f aca="false">G30-H30</f>
        <v>257272</v>
      </c>
      <c r="J30" s="844" t="n">
        <f aca="false">IF(I30=0,"",I30/H30)</f>
        <v>0.545176369870271</v>
      </c>
      <c r="K30" s="438" t="n">
        <f aca="false">SUM(K31:K37)</f>
        <v>629216</v>
      </c>
    </row>
    <row r="31" customFormat="false" ht="12.75" hidden="false" customHeight="true" outlineLevel="0" collapsed="false">
      <c r="A31" s="847" t="s">
        <v>1359</v>
      </c>
      <c r="B31" s="416"/>
      <c r="C31" s="841" t="n">
        <v>0</v>
      </c>
      <c r="D31" s="842" t="n">
        <v>629216</v>
      </c>
      <c r="E31" s="843" t="n">
        <v>629216</v>
      </c>
      <c r="F31" s="843" t="n">
        <v>0</v>
      </c>
      <c r="G31" s="843" t="n">
        <v>729178</v>
      </c>
      <c r="H31" s="843" t="n">
        <v>471906</v>
      </c>
      <c r="I31" s="498" t="n">
        <f aca="false">G31-H31</f>
        <v>257272</v>
      </c>
      <c r="J31" s="844" t="n">
        <f aca="false">IF(I31=0,"",I31/H31)</f>
        <v>0.545176369870271</v>
      </c>
      <c r="K31" s="845" t="n">
        <v>629216</v>
      </c>
    </row>
    <row r="32" customFormat="false" ht="12.75" hidden="false" customHeight="true" outlineLevel="0" collapsed="false">
      <c r="A32" s="853" t="n">
        <v>0</v>
      </c>
      <c r="B32" s="416"/>
      <c r="C32" s="854" t="n">
        <v>0</v>
      </c>
      <c r="D32" s="855" t="n">
        <v>0</v>
      </c>
      <c r="E32" s="856" t="n">
        <v>0</v>
      </c>
      <c r="F32" s="856" t="n">
        <v>0</v>
      </c>
      <c r="G32" s="856" t="n">
        <v>0</v>
      </c>
      <c r="H32" s="856" t="n">
        <v>0</v>
      </c>
      <c r="I32" s="391"/>
      <c r="J32" s="706"/>
      <c r="K32" s="857" t="n">
        <v>0</v>
      </c>
    </row>
    <row r="33" customFormat="false" ht="12.75" hidden="false" customHeight="true" outlineLevel="0" collapsed="false">
      <c r="A33" s="853" t="n">
        <v>0</v>
      </c>
      <c r="B33" s="416"/>
      <c r="C33" s="854" t="n">
        <v>0</v>
      </c>
      <c r="D33" s="855" t="n">
        <v>0</v>
      </c>
      <c r="E33" s="856" t="n">
        <v>0</v>
      </c>
      <c r="F33" s="856" t="n">
        <v>0</v>
      </c>
      <c r="G33" s="856" t="n">
        <v>0</v>
      </c>
      <c r="H33" s="856" t="n">
        <v>0</v>
      </c>
      <c r="I33" s="391"/>
      <c r="J33" s="706"/>
      <c r="K33" s="857" t="n">
        <v>0</v>
      </c>
    </row>
    <row r="34" customFormat="false" ht="12.75" hidden="false" customHeight="true" outlineLevel="0" collapsed="false">
      <c r="A34" s="853" t="n">
        <v>0</v>
      </c>
      <c r="B34" s="416"/>
      <c r="C34" s="854" t="n">
        <v>0</v>
      </c>
      <c r="D34" s="855" t="n">
        <v>0</v>
      </c>
      <c r="E34" s="856" t="n">
        <v>0</v>
      </c>
      <c r="F34" s="856" t="n">
        <v>0</v>
      </c>
      <c r="G34" s="856" t="n">
        <v>0</v>
      </c>
      <c r="H34" s="856" t="n">
        <v>0</v>
      </c>
      <c r="I34" s="391"/>
      <c r="J34" s="706"/>
      <c r="K34" s="857" t="n">
        <v>0</v>
      </c>
    </row>
    <row r="35" customFormat="false" ht="12.75" hidden="false" customHeight="true" outlineLevel="0" collapsed="false">
      <c r="A35" s="853" t="n">
        <v>0</v>
      </c>
      <c r="B35" s="416"/>
      <c r="C35" s="854" t="n">
        <v>0</v>
      </c>
      <c r="D35" s="855" t="n">
        <v>0</v>
      </c>
      <c r="E35" s="856" t="n">
        <v>0</v>
      </c>
      <c r="F35" s="856" t="n">
        <v>0</v>
      </c>
      <c r="G35" s="856" t="n">
        <v>0</v>
      </c>
      <c r="H35" s="856" t="n">
        <v>0</v>
      </c>
      <c r="I35" s="391"/>
      <c r="J35" s="706"/>
      <c r="K35" s="857" t="n">
        <v>0</v>
      </c>
    </row>
    <row r="36" customFormat="false" ht="12.75" hidden="false" customHeight="true" outlineLevel="0" collapsed="false">
      <c r="A36" s="853" t="n">
        <v>0</v>
      </c>
      <c r="B36" s="416"/>
      <c r="C36" s="854" t="n">
        <v>0</v>
      </c>
      <c r="D36" s="855" t="n">
        <v>0</v>
      </c>
      <c r="E36" s="856" t="n">
        <v>0</v>
      </c>
      <c r="F36" s="856" t="n">
        <v>0</v>
      </c>
      <c r="G36" s="856" t="n">
        <v>0</v>
      </c>
      <c r="H36" s="856" t="n">
        <v>0</v>
      </c>
      <c r="I36" s="391"/>
      <c r="J36" s="706"/>
      <c r="K36" s="857" t="n">
        <v>0</v>
      </c>
    </row>
    <row r="37" customFormat="false" ht="12.75" hidden="false" customHeight="true" outlineLevel="0" collapsed="false">
      <c r="A37" s="852" t="n">
        <v>0</v>
      </c>
      <c r="B37" s="416"/>
      <c r="C37" s="567" t="n">
        <v>0</v>
      </c>
      <c r="D37" s="524" t="n">
        <v>0</v>
      </c>
      <c r="E37" s="385" t="n">
        <v>0</v>
      </c>
      <c r="F37" s="385" t="n">
        <v>0</v>
      </c>
      <c r="G37" s="385" t="n">
        <v>0</v>
      </c>
      <c r="H37" s="385" t="n">
        <v>0</v>
      </c>
      <c r="I37" s="391" t="n">
        <f aca="false">G37-H37</f>
        <v>0</v>
      </c>
      <c r="J37" s="706" t="str">
        <f aca="false">IF(I37=0,"",I37/H37)</f>
        <v/>
      </c>
      <c r="K37" s="386" t="n">
        <v>0</v>
      </c>
    </row>
    <row r="38" customFormat="false" ht="12.75" hidden="false" customHeight="true" outlineLevel="0" collapsed="false">
      <c r="A38" s="858" t="s">
        <v>1360</v>
      </c>
      <c r="B38" s="425" t="n">
        <v>5</v>
      </c>
      <c r="C38" s="580" t="n">
        <f aca="false">C8+C20+C27+C30</f>
        <v>0</v>
      </c>
      <c r="D38" s="427" t="n">
        <f aca="false">D8+D20+D27+D30</f>
        <v>192883218</v>
      </c>
      <c r="E38" s="428" t="n">
        <f aca="false">E8+E20+E27+E30</f>
        <v>205683218</v>
      </c>
      <c r="F38" s="428" t="n">
        <f aca="false">F8+F20+F27+F30</f>
        <v>60896072</v>
      </c>
      <c r="G38" s="428" t="n">
        <f aca="false">G8+G20+G27+G30</f>
        <v>208267688</v>
      </c>
      <c r="H38" s="428" t="n">
        <f aca="false">H8+H20+H27+H30</f>
        <v>154262376</v>
      </c>
      <c r="I38" s="428" t="n">
        <f aca="false">I8+I20+I27+I30</f>
        <v>45521728</v>
      </c>
      <c r="J38" s="859" t="n">
        <f aca="false">IF(I38=0,"",I38/H38)</f>
        <v>0.295092874752558</v>
      </c>
      <c r="K38" s="426" t="n">
        <f aca="false">K8+K20+K27+K30</f>
        <v>205683218</v>
      </c>
    </row>
    <row r="39" customFormat="false" ht="5.1" hidden="false" customHeight="true" outlineLevel="0" collapsed="false">
      <c r="A39" s="346"/>
      <c r="B39" s="416"/>
      <c r="C39" s="421"/>
      <c r="D39" s="422"/>
      <c r="E39" s="391"/>
      <c r="F39" s="391"/>
      <c r="G39" s="391"/>
      <c r="H39" s="391"/>
      <c r="I39" s="391"/>
      <c r="J39" s="706"/>
      <c r="K39" s="392"/>
    </row>
    <row r="40" customFormat="false" ht="12.75" hidden="false" customHeight="true" outlineLevel="0" collapsed="false">
      <c r="A40" s="373" t="s">
        <v>1361</v>
      </c>
      <c r="B40" s="416"/>
      <c r="C40" s="421"/>
      <c r="D40" s="422"/>
      <c r="E40" s="391"/>
      <c r="F40" s="391"/>
      <c r="G40" s="391"/>
      <c r="H40" s="391"/>
      <c r="I40" s="391"/>
      <c r="J40" s="706"/>
      <c r="K40" s="392"/>
    </row>
    <row r="41" customFormat="false" ht="18" hidden="false" customHeight="true" outlineLevel="0" collapsed="false">
      <c r="A41" s="640" t="str">
        <f aca="false">A8</f>
        <v>National Government:</v>
      </c>
      <c r="B41" s="416"/>
      <c r="C41" s="421" t="n">
        <f aca="false">SUM(C42:C51)</f>
        <v>0</v>
      </c>
      <c r="D41" s="422" t="n">
        <f aca="false">SUM(D42:D51)</f>
        <v>67216000</v>
      </c>
      <c r="E41" s="391" t="n">
        <f aca="false">SUM(E42:E51)</f>
        <v>97281278</v>
      </c>
      <c r="F41" s="391" t="n">
        <f aca="false">SUM(F42:F51)</f>
        <v>13585600</v>
      </c>
      <c r="G41" s="391" t="n">
        <f aca="false">SUM(G42:G51)</f>
        <v>56518116</v>
      </c>
      <c r="H41" s="391" t="n">
        <f aca="false">SUM(H42:H51)</f>
        <v>72960966</v>
      </c>
      <c r="I41" s="391" t="n">
        <f aca="false">SUM(I42:I51)</f>
        <v>7631468</v>
      </c>
      <c r="J41" s="839" t="n">
        <f aca="false">IF(I41=0,"",I41/H41)</f>
        <v>0.104596586618659</v>
      </c>
      <c r="K41" s="392" t="n">
        <f aca="false">SUM(K42:K51)</f>
        <v>97281278</v>
      </c>
    </row>
    <row r="42" customFormat="false" ht="12.75" hidden="false" customHeight="true" outlineLevel="0" collapsed="false">
      <c r="A42" s="840" t="s">
        <v>262</v>
      </c>
      <c r="B42" s="416"/>
      <c r="C42" s="841" t="n">
        <v>0</v>
      </c>
      <c r="D42" s="842" t="n">
        <v>55216000</v>
      </c>
      <c r="E42" s="843" t="n">
        <v>55207668</v>
      </c>
      <c r="F42" s="843" t="n">
        <v>12366000</v>
      </c>
      <c r="G42" s="843" t="n">
        <v>49037228</v>
      </c>
      <c r="H42" s="843" t="n">
        <v>41405760</v>
      </c>
      <c r="I42" s="498" t="n">
        <f aca="false">G42-H42</f>
        <v>7631468</v>
      </c>
      <c r="J42" s="844" t="n">
        <f aca="false">IF(I42=0,"",I42/H42)</f>
        <v>0.184309332807803</v>
      </c>
      <c r="K42" s="845" t="n">
        <v>55207668</v>
      </c>
    </row>
    <row r="43" customFormat="false" ht="12.75" hidden="false" customHeight="true" outlineLevel="0" collapsed="false">
      <c r="A43" s="840" t="s">
        <v>281</v>
      </c>
      <c r="B43" s="416"/>
      <c r="C43" s="567" t="n">
        <v>0</v>
      </c>
      <c r="D43" s="524" t="n">
        <v>12000000</v>
      </c>
      <c r="E43" s="385" t="n">
        <v>42073610</v>
      </c>
      <c r="F43" s="385" t="n">
        <v>1219600</v>
      </c>
      <c r="G43" s="385" t="n">
        <v>7480888</v>
      </c>
      <c r="H43" s="385" t="n">
        <v>31555206</v>
      </c>
      <c r="I43" s="391"/>
      <c r="J43" s="706"/>
      <c r="K43" s="386" t="n">
        <v>42073610</v>
      </c>
    </row>
    <row r="44" customFormat="false" ht="12.75" hidden="false" customHeight="true" outlineLevel="0" collapsed="false">
      <c r="A44" s="840" t="n">
        <v>0</v>
      </c>
      <c r="B44" s="416"/>
      <c r="C44" s="567" t="n">
        <v>0</v>
      </c>
      <c r="D44" s="524" t="n">
        <v>0</v>
      </c>
      <c r="E44" s="385" t="n">
        <v>0</v>
      </c>
      <c r="F44" s="385" t="n">
        <v>0</v>
      </c>
      <c r="G44" s="385" t="n">
        <v>0</v>
      </c>
      <c r="H44" s="385" t="n">
        <v>0</v>
      </c>
      <c r="I44" s="391"/>
      <c r="J44" s="706"/>
      <c r="K44" s="386" t="n">
        <v>0</v>
      </c>
    </row>
    <row r="45" customFormat="false" ht="12.75" hidden="false" customHeight="true" outlineLevel="0" collapsed="false">
      <c r="A45" s="840" t="n">
        <v>0</v>
      </c>
      <c r="B45" s="416"/>
      <c r="C45" s="567" t="n">
        <v>0</v>
      </c>
      <c r="D45" s="524" t="n">
        <v>0</v>
      </c>
      <c r="E45" s="385" t="n">
        <v>0</v>
      </c>
      <c r="F45" s="385" t="n">
        <v>0</v>
      </c>
      <c r="G45" s="385" t="n">
        <v>0</v>
      </c>
      <c r="H45" s="385" t="n">
        <v>0</v>
      </c>
      <c r="I45" s="391"/>
      <c r="J45" s="706"/>
      <c r="K45" s="386" t="n">
        <v>0</v>
      </c>
    </row>
    <row r="46" customFormat="false" ht="12.75" hidden="false" customHeight="true" outlineLevel="0" collapsed="false">
      <c r="A46" s="840" t="n">
        <v>0</v>
      </c>
      <c r="B46" s="416"/>
      <c r="C46" s="567" t="n">
        <v>0</v>
      </c>
      <c r="D46" s="524" t="n">
        <v>0</v>
      </c>
      <c r="E46" s="385" t="n">
        <v>0</v>
      </c>
      <c r="F46" s="385" t="n">
        <v>0</v>
      </c>
      <c r="G46" s="385" t="n">
        <v>0</v>
      </c>
      <c r="H46" s="385" t="n">
        <v>0</v>
      </c>
      <c r="I46" s="391"/>
      <c r="J46" s="706"/>
      <c r="K46" s="386" t="n">
        <v>0</v>
      </c>
    </row>
    <row r="47" customFormat="false" ht="12.75" hidden="false" customHeight="true" outlineLevel="0" collapsed="false">
      <c r="A47" s="840" t="n">
        <v>0</v>
      </c>
      <c r="B47" s="416"/>
      <c r="C47" s="567" t="n">
        <v>0</v>
      </c>
      <c r="D47" s="524" t="n">
        <v>0</v>
      </c>
      <c r="E47" s="385" t="n">
        <v>0</v>
      </c>
      <c r="F47" s="385" t="n">
        <v>0</v>
      </c>
      <c r="G47" s="385" t="n">
        <v>0</v>
      </c>
      <c r="H47" s="385" t="n">
        <v>0</v>
      </c>
      <c r="I47" s="391" t="n">
        <f aca="false">G47-H47</f>
        <v>0</v>
      </c>
      <c r="J47" s="706" t="str">
        <f aca="false">IF(I47=0,"",I47/H47)</f>
        <v/>
      </c>
      <c r="K47" s="386" t="n">
        <v>0</v>
      </c>
    </row>
    <row r="48" customFormat="false" ht="12.75" hidden="false" customHeight="true" outlineLevel="0" collapsed="false">
      <c r="A48" s="840" t="n">
        <v>0</v>
      </c>
      <c r="B48" s="416"/>
      <c r="C48" s="567" t="n">
        <v>0</v>
      </c>
      <c r="D48" s="524" t="n">
        <v>0</v>
      </c>
      <c r="E48" s="385" t="n">
        <v>0</v>
      </c>
      <c r="F48" s="385" t="n">
        <v>0</v>
      </c>
      <c r="G48" s="385" t="n">
        <v>0</v>
      </c>
      <c r="H48" s="385" t="n">
        <v>0</v>
      </c>
      <c r="I48" s="391" t="n">
        <f aca="false">G48-H48</f>
        <v>0</v>
      </c>
      <c r="J48" s="706" t="str">
        <f aca="false">IF(I48=0,"",I48/H48)</f>
        <v/>
      </c>
      <c r="K48" s="386" t="n">
        <v>0</v>
      </c>
    </row>
    <row r="49" customFormat="false" ht="12.75" hidden="false" customHeight="true" outlineLevel="0" collapsed="false">
      <c r="A49" s="840" t="n">
        <v>0</v>
      </c>
      <c r="B49" s="416"/>
      <c r="C49" s="567" t="n">
        <v>0</v>
      </c>
      <c r="D49" s="524" t="n">
        <v>0</v>
      </c>
      <c r="E49" s="385" t="n">
        <v>0</v>
      </c>
      <c r="F49" s="385" t="n">
        <v>0</v>
      </c>
      <c r="G49" s="385" t="n">
        <v>0</v>
      </c>
      <c r="H49" s="385" t="n">
        <v>0</v>
      </c>
      <c r="I49" s="391" t="n">
        <f aca="false">G49-H49</f>
        <v>0</v>
      </c>
      <c r="J49" s="706" t="str">
        <f aca="false">IF(I49=0,"",I49/H49)</f>
        <v/>
      </c>
      <c r="K49" s="386" t="n">
        <v>0</v>
      </c>
    </row>
    <row r="50" customFormat="false" ht="12.75" hidden="false" customHeight="true" outlineLevel="0" collapsed="false">
      <c r="A50" s="840" t="n">
        <v>0</v>
      </c>
      <c r="B50" s="416"/>
      <c r="C50" s="567" t="n">
        <v>0</v>
      </c>
      <c r="D50" s="524" t="n">
        <v>0</v>
      </c>
      <c r="E50" s="385" t="n">
        <v>0</v>
      </c>
      <c r="F50" s="385" t="n">
        <v>0</v>
      </c>
      <c r="G50" s="385" t="n">
        <v>0</v>
      </c>
      <c r="H50" s="385" t="n">
        <v>0</v>
      </c>
      <c r="I50" s="391" t="n">
        <f aca="false">G50-H50</f>
        <v>0</v>
      </c>
      <c r="J50" s="706" t="str">
        <f aca="false">IF(I50=0,"",I50/H50)</f>
        <v/>
      </c>
      <c r="K50" s="386" t="n">
        <v>0</v>
      </c>
    </row>
    <row r="51" customFormat="false" ht="12.75" hidden="false" customHeight="true" outlineLevel="0" collapsed="false">
      <c r="A51" s="840" t="n">
        <v>0</v>
      </c>
      <c r="B51" s="416"/>
      <c r="C51" s="567" t="n">
        <v>0</v>
      </c>
      <c r="D51" s="524" t="n">
        <v>0</v>
      </c>
      <c r="E51" s="385" t="n">
        <v>0</v>
      </c>
      <c r="F51" s="385" t="n">
        <v>0</v>
      </c>
      <c r="G51" s="385" t="n">
        <v>0</v>
      </c>
      <c r="H51" s="385" t="n">
        <v>0</v>
      </c>
      <c r="I51" s="391" t="n">
        <f aca="false">G51-H51</f>
        <v>0</v>
      </c>
      <c r="J51" s="706" t="str">
        <f aca="false">IF(I51=0,"",I51/H51)</f>
        <v/>
      </c>
      <c r="K51" s="386" t="n">
        <v>0</v>
      </c>
    </row>
    <row r="52" customFormat="false" ht="12.75" hidden="false" customHeight="true" outlineLevel="0" collapsed="false">
      <c r="A52" s="640" t="str">
        <f aca="false">A20</f>
        <v>Provincial Government:</v>
      </c>
      <c r="B52" s="416"/>
      <c r="C52" s="434" t="n">
        <f aca="false">SUM(C53:C58)</f>
        <v>0</v>
      </c>
      <c r="D52" s="435" t="n">
        <f aca="false">SUM(D53:D58)</f>
        <v>0</v>
      </c>
      <c r="E52" s="436" t="n">
        <f aca="false">SUM(E53:E58)</f>
        <v>0</v>
      </c>
      <c r="F52" s="436" t="n">
        <f aca="false">SUM(F53:F58)</f>
        <v>0</v>
      </c>
      <c r="G52" s="436" t="n">
        <f aca="false">SUM(G53:G58)</f>
        <v>0</v>
      </c>
      <c r="H52" s="436" t="n">
        <f aca="false">SUM(H53:H58)</f>
        <v>0</v>
      </c>
      <c r="I52" s="498" t="n">
        <f aca="false">G52-H52</f>
        <v>0</v>
      </c>
      <c r="J52" s="844" t="str">
        <f aca="false">IF(I52=0,"",I52/H52)</f>
        <v/>
      </c>
      <c r="K52" s="438" t="n">
        <f aca="false">SUM(K53:K58)</f>
        <v>0</v>
      </c>
    </row>
    <row r="53" customFormat="false" ht="12.75" hidden="false" customHeight="true" outlineLevel="0" collapsed="false">
      <c r="A53" s="847" t="n">
        <v>0</v>
      </c>
      <c r="B53" s="416"/>
      <c r="C53" s="848" t="n">
        <v>0</v>
      </c>
      <c r="D53" s="849" t="n">
        <v>0</v>
      </c>
      <c r="E53" s="850" t="n">
        <v>0</v>
      </c>
      <c r="F53" s="850" t="n">
        <v>0</v>
      </c>
      <c r="G53" s="850" t="n">
        <v>0</v>
      </c>
      <c r="H53" s="850" t="n">
        <v>0</v>
      </c>
      <c r="I53" s="498" t="n">
        <f aca="false">G53-H53</f>
        <v>0</v>
      </c>
      <c r="J53" s="844" t="str">
        <f aca="false">IF(I53=0,"",I53/H53)</f>
        <v/>
      </c>
      <c r="K53" s="851" t="n">
        <v>0</v>
      </c>
    </row>
    <row r="54" customFormat="false" ht="12.75" hidden="false" customHeight="true" outlineLevel="0" collapsed="false">
      <c r="A54" s="853" t="n">
        <v>0</v>
      </c>
      <c r="B54" s="416"/>
      <c r="C54" s="854" t="n">
        <v>0</v>
      </c>
      <c r="D54" s="855" t="n">
        <v>0</v>
      </c>
      <c r="E54" s="856" t="n">
        <v>0</v>
      </c>
      <c r="F54" s="856" t="n">
        <v>0</v>
      </c>
      <c r="G54" s="856" t="n">
        <v>0</v>
      </c>
      <c r="H54" s="856" t="n">
        <v>0</v>
      </c>
      <c r="I54" s="391"/>
      <c r="J54" s="706"/>
      <c r="K54" s="857" t="n">
        <v>0</v>
      </c>
    </row>
    <row r="55" customFormat="false" ht="12.75" hidden="false" customHeight="true" outlineLevel="0" collapsed="false">
      <c r="A55" s="853" t="n">
        <v>0</v>
      </c>
      <c r="B55" s="416"/>
      <c r="C55" s="854" t="n">
        <v>0</v>
      </c>
      <c r="D55" s="855" t="n">
        <v>0</v>
      </c>
      <c r="E55" s="856" t="n">
        <v>0</v>
      </c>
      <c r="F55" s="856" t="n">
        <v>0</v>
      </c>
      <c r="G55" s="856" t="n">
        <v>0</v>
      </c>
      <c r="H55" s="856" t="n">
        <v>0</v>
      </c>
      <c r="I55" s="391"/>
      <c r="J55" s="706"/>
      <c r="K55" s="857" t="n">
        <v>0</v>
      </c>
    </row>
    <row r="56" customFormat="false" ht="12.75" hidden="false" customHeight="true" outlineLevel="0" collapsed="false">
      <c r="A56" s="853" t="n">
        <v>0</v>
      </c>
      <c r="B56" s="416"/>
      <c r="C56" s="854" t="n">
        <v>0</v>
      </c>
      <c r="D56" s="855" t="n">
        <v>0</v>
      </c>
      <c r="E56" s="856" t="n">
        <v>0</v>
      </c>
      <c r="F56" s="856" t="n">
        <v>0</v>
      </c>
      <c r="G56" s="856" t="n">
        <v>0</v>
      </c>
      <c r="H56" s="856" t="n">
        <v>0</v>
      </c>
      <c r="I56" s="391"/>
      <c r="J56" s="706"/>
      <c r="K56" s="857" t="n">
        <v>0</v>
      </c>
    </row>
    <row r="57" customFormat="false" ht="12.75" hidden="false" customHeight="true" outlineLevel="0" collapsed="false">
      <c r="A57" s="853" t="n">
        <v>0</v>
      </c>
      <c r="B57" s="416"/>
      <c r="C57" s="854" t="n">
        <v>0</v>
      </c>
      <c r="D57" s="855" t="n">
        <v>0</v>
      </c>
      <c r="E57" s="856" t="n">
        <v>0</v>
      </c>
      <c r="F57" s="856" t="n">
        <v>0</v>
      </c>
      <c r="G57" s="856" t="n">
        <v>0</v>
      </c>
      <c r="H57" s="856" t="n">
        <v>0</v>
      </c>
      <c r="I57" s="391"/>
      <c r="J57" s="706"/>
      <c r="K57" s="857" t="n">
        <v>0</v>
      </c>
    </row>
    <row r="58" customFormat="false" ht="12.75" hidden="false" customHeight="true" outlineLevel="0" collapsed="false">
      <c r="A58" s="852" t="n">
        <v>0</v>
      </c>
      <c r="B58" s="416"/>
      <c r="C58" s="567" t="n">
        <v>0</v>
      </c>
      <c r="D58" s="524" t="n">
        <v>0</v>
      </c>
      <c r="E58" s="385" t="n">
        <v>0</v>
      </c>
      <c r="F58" s="385" t="n">
        <v>0</v>
      </c>
      <c r="G58" s="385" t="n">
        <v>0</v>
      </c>
      <c r="H58" s="385" t="n">
        <v>0</v>
      </c>
      <c r="I58" s="391" t="n">
        <f aca="false">G58-H58</f>
        <v>0</v>
      </c>
      <c r="J58" s="706" t="str">
        <f aca="false">IF(I58=0,"",I58/H58)</f>
        <v/>
      </c>
      <c r="K58" s="386" t="n">
        <v>0</v>
      </c>
    </row>
    <row r="59" customFormat="false" ht="12.75" hidden="false" customHeight="true" outlineLevel="0" collapsed="false">
      <c r="A59" s="640" t="str">
        <f aca="false">A27</f>
        <v>District Municipality:</v>
      </c>
      <c r="B59" s="416"/>
      <c r="C59" s="434" t="n">
        <f aca="false">SUM(C60:C61)</f>
        <v>0</v>
      </c>
      <c r="D59" s="435" t="n">
        <f aca="false">SUM(D60:D61)</f>
        <v>0</v>
      </c>
      <c r="E59" s="436" t="n">
        <f aca="false">SUM(E60:E61)</f>
        <v>0</v>
      </c>
      <c r="F59" s="436" t="n">
        <f aca="false">SUM(F60:F61)</f>
        <v>0</v>
      </c>
      <c r="G59" s="436" t="n">
        <f aca="false">SUM(G60:G61)</f>
        <v>0</v>
      </c>
      <c r="H59" s="436" t="n">
        <f aca="false">SUM(H60:H61)</f>
        <v>0</v>
      </c>
      <c r="I59" s="498" t="n">
        <f aca="false">G59-H59</f>
        <v>0</v>
      </c>
      <c r="J59" s="844" t="str">
        <f aca="false">IF(I59=0,"",I59/H59)</f>
        <v/>
      </c>
      <c r="K59" s="438" t="n">
        <f aca="false">SUM(K60:K61)</f>
        <v>0</v>
      </c>
    </row>
    <row r="60" customFormat="false" ht="12.75" hidden="false" customHeight="true" outlineLevel="0" collapsed="false">
      <c r="A60" s="847" t="n">
        <v>0</v>
      </c>
      <c r="B60" s="416"/>
      <c r="C60" s="848" t="n">
        <v>0</v>
      </c>
      <c r="D60" s="849" t="n">
        <v>0</v>
      </c>
      <c r="E60" s="850" t="n">
        <v>0</v>
      </c>
      <c r="F60" s="850" t="n">
        <v>0</v>
      </c>
      <c r="G60" s="850" t="n">
        <v>0</v>
      </c>
      <c r="H60" s="850" t="n">
        <v>0</v>
      </c>
      <c r="I60" s="498" t="n">
        <f aca="false">G60-H60</f>
        <v>0</v>
      </c>
      <c r="J60" s="844" t="str">
        <f aca="false">IF(I60=0,"",I60/H60)</f>
        <v/>
      </c>
      <c r="K60" s="851" t="n">
        <v>0</v>
      </c>
    </row>
    <row r="61" customFormat="false" ht="12.75" hidden="false" customHeight="true" outlineLevel="0" collapsed="false">
      <c r="A61" s="852" t="n">
        <v>0</v>
      </c>
      <c r="B61" s="416"/>
      <c r="C61" s="567" t="n">
        <v>0</v>
      </c>
      <c r="D61" s="524" t="n">
        <v>0</v>
      </c>
      <c r="E61" s="385" t="n">
        <v>0</v>
      </c>
      <c r="F61" s="385" t="n">
        <v>0</v>
      </c>
      <c r="G61" s="385" t="n">
        <v>0</v>
      </c>
      <c r="H61" s="385" t="n">
        <v>0</v>
      </c>
      <c r="I61" s="391" t="n">
        <f aca="false">G61-H61</f>
        <v>0</v>
      </c>
      <c r="J61" s="706" t="str">
        <f aca="false">IF(I61=0,"",I61/H61)</f>
        <v/>
      </c>
      <c r="K61" s="386" t="n">
        <v>0</v>
      </c>
    </row>
    <row r="62" customFormat="false" ht="12.75" hidden="false" customHeight="true" outlineLevel="0" collapsed="false">
      <c r="A62" s="640" t="str">
        <f aca="false">A30</f>
        <v>Other grant providers:</v>
      </c>
      <c r="B62" s="416"/>
      <c r="C62" s="434" t="n">
        <f aca="false">SUM(C63:C68)</f>
        <v>0</v>
      </c>
      <c r="D62" s="435" t="n">
        <f aca="false">SUM(D63:D68)</f>
        <v>0</v>
      </c>
      <c r="E62" s="436" t="n">
        <f aca="false">SUM(E63:E68)</f>
        <v>0</v>
      </c>
      <c r="F62" s="436" t="n">
        <f aca="false">SUM(F63:F68)</f>
        <v>0</v>
      </c>
      <c r="G62" s="436" t="n">
        <f aca="false">SUM(G63:G68)</f>
        <v>0</v>
      </c>
      <c r="H62" s="436" t="n">
        <f aca="false">SUM(H63:H68)</f>
        <v>0</v>
      </c>
      <c r="I62" s="498" t="n">
        <f aca="false">G62-H62</f>
        <v>0</v>
      </c>
      <c r="J62" s="844" t="str">
        <f aca="false">IF(I62=0,"",I62/H62)</f>
        <v/>
      </c>
      <c r="K62" s="438" t="n">
        <f aca="false">SUM(K63:K68)</f>
        <v>0</v>
      </c>
    </row>
    <row r="63" customFormat="false" ht="12.75" hidden="false" customHeight="true" outlineLevel="0" collapsed="false">
      <c r="A63" s="847" t="n">
        <v>0</v>
      </c>
      <c r="B63" s="416"/>
      <c r="C63" s="848" t="n">
        <v>0</v>
      </c>
      <c r="D63" s="849" t="n">
        <v>0</v>
      </c>
      <c r="E63" s="850" t="n">
        <v>0</v>
      </c>
      <c r="F63" s="850" t="n">
        <v>0</v>
      </c>
      <c r="G63" s="850" t="n">
        <v>0</v>
      </c>
      <c r="H63" s="850" t="n">
        <v>0</v>
      </c>
      <c r="I63" s="498" t="n">
        <f aca="false">G63-H63</f>
        <v>0</v>
      </c>
      <c r="J63" s="844" t="str">
        <f aca="false">IF(I63=0,"",I63/H63)</f>
        <v/>
      </c>
      <c r="K63" s="851" t="n">
        <v>0</v>
      </c>
    </row>
    <row r="64" customFormat="false" ht="12.75" hidden="false" customHeight="true" outlineLevel="0" collapsed="false">
      <c r="A64" s="853" t="n">
        <v>0</v>
      </c>
      <c r="B64" s="416"/>
      <c r="C64" s="854" t="n">
        <v>0</v>
      </c>
      <c r="D64" s="855" t="n">
        <v>0</v>
      </c>
      <c r="E64" s="856" t="n">
        <v>0</v>
      </c>
      <c r="F64" s="856" t="n">
        <v>0</v>
      </c>
      <c r="G64" s="856" t="n">
        <v>0</v>
      </c>
      <c r="H64" s="856" t="n">
        <v>0</v>
      </c>
      <c r="I64" s="391"/>
      <c r="J64" s="706"/>
      <c r="K64" s="857" t="n">
        <v>0</v>
      </c>
    </row>
    <row r="65" customFormat="false" ht="12.75" hidden="false" customHeight="true" outlineLevel="0" collapsed="false">
      <c r="A65" s="853" t="n">
        <v>0</v>
      </c>
      <c r="B65" s="416"/>
      <c r="C65" s="854" t="n">
        <v>0</v>
      </c>
      <c r="D65" s="855" t="n">
        <v>0</v>
      </c>
      <c r="E65" s="856" t="n">
        <v>0</v>
      </c>
      <c r="F65" s="856" t="n">
        <v>0</v>
      </c>
      <c r="G65" s="856" t="n">
        <v>0</v>
      </c>
      <c r="H65" s="856" t="n">
        <v>0</v>
      </c>
      <c r="I65" s="391"/>
      <c r="J65" s="706"/>
      <c r="K65" s="857" t="n">
        <v>0</v>
      </c>
    </row>
    <row r="66" customFormat="false" ht="12.75" hidden="false" customHeight="true" outlineLevel="0" collapsed="false">
      <c r="A66" s="853" t="n">
        <v>0</v>
      </c>
      <c r="B66" s="416"/>
      <c r="C66" s="854" t="n">
        <v>0</v>
      </c>
      <c r="D66" s="855" t="n">
        <v>0</v>
      </c>
      <c r="E66" s="856" t="n">
        <v>0</v>
      </c>
      <c r="F66" s="856" t="n">
        <v>0</v>
      </c>
      <c r="G66" s="856" t="n">
        <v>0</v>
      </c>
      <c r="H66" s="856" t="n">
        <v>0</v>
      </c>
      <c r="I66" s="391"/>
      <c r="J66" s="706"/>
      <c r="K66" s="857" t="n">
        <v>0</v>
      </c>
    </row>
    <row r="67" customFormat="false" ht="12.75" hidden="false" customHeight="true" outlineLevel="0" collapsed="false">
      <c r="A67" s="853" t="n">
        <v>0</v>
      </c>
      <c r="B67" s="416"/>
      <c r="C67" s="854" t="n">
        <v>0</v>
      </c>
      <c r="D67" s="855" t="n">
        <v>0</v>
      </c>
      <c r="E67" s="856" t="n">
        <v>0</v>
      </c>
      <c r="F67" s="856" t="n">
        <v>0</v>
      </c>
      <c r="G67" s="856" t="n">
        <v>0</v>
      </c>
      <c r="H67" s="856" t="n">
        <v>0</v>
      </c>
      <c r="I67" s="391"/>
      <c r="J67" s="706"/>
      <c r="K67" s="857" t="n">
        <v>0</v>
      </c>
    </row>
    <row r="68" customFormat="false" ht="12.75" hidden="false" customHeight="true" outlineLevel="0" collapsed="false">
      <c r="A68" s="852" t="n">
        <v>0</v>
      </c>
      <c r="B68" s="416"/>
      <c r="C68" s="567" t="n">
        <v>0</v>
      </c>
      <c r="D68" s="524" t="n">
        <v>0</v>
      </c>
      <c r="E68" s="385" t="n">
        <v>0</v>
      </c>
      <c r="F68" s="385" t="n">
        <v>0</v>
      </c>
      <c r="G68" s="385" t="n">
        <v>0</v>
      </c>
      <c r="H68" s="385" t="n">
        <v>0</v>
      </c>
      <c r="I68" s="391" t="n">
        <f aca="false">G68-H68</f>
        <v>0</v>
      </c>
      <c r="J68" s="706" t="str">
        <f aca="false">IF(I68=0,"",I68/H68)</f>
        <v/>
      </c>
      <c r="K68" s="386" t="n">
        <v>0</v>
      </c>
    </row>
    <row r="69" customFormat="false" ht="12.75" hidden="false" customHeight="true" outlineLevel="0" collapsed="false">
      <c r="A69" s="860" t="s">
        <v>1362</v>
      </c>
      <c r="B69" s="861" t="n">
        <v>5</v>
      </c>
      <c r="C69" s="434" t="n">
        <f aca="false">C41+C52+C59+C62</f>
        <v>0</v>
      </c>
      <c r="D69" s="435" t="n">
        <f aca="false">D41+D52+D59+D62</f>
        <v>67216000</v>
      </c>
      <c r="E69" s="436" t="n">
        <f aca="false">E41+E52+E59+E62</f>
        <v>97281278</v>
      </c>
      <c r="F69" s="436" t="n">
        <f aca="false">F41+F52+F59+F62</f>
        <v>13585600</v>
      </c>
      <c r="G69" s="436" t="n">
        <f aca="false">G41+G52+G59+G62</f>
        <v>56518116</v>
      </c>
      <c r="H69" s="436" t="n">
        <f aca="false">H41+H52+H59+H62</f>
        <v>72960966</v>
      </c>
      <c r="I69" s="436" t="n">
        <f aca="false">I41+I52+I59+I62</f>
        <v>7631468</v>
      </c>
      <c r="J69" s="846" t="n">
        <f aca="false">IF(I69=0,"",I69/H69)</f>
        <v>0.104596586618659</v>
      </c>
      <c r="K69" s="438" t="n">
        <f aca="false">K41+K52+K59+K62</f>
        <v>97281278</v>
      </c>
    </row>
    <row r="70" customFormat="false" ht="5.1" hidden="false" customHeight="true" outlineLevel="0" collapsed="false">
      <c r="A70" s="862"/>
      <c r="B70" s="634"/>
      <c r="C70" s="863"/>
      <c r="D70" s="864"/>
      <c r="E70" s="595"/>
      <c r="F70" s="595"/>
      <c r="G70" s="595"/>
      <c r="H70" s="595"/>
      <c r="I70" s="595"/>
      <c r="J70" s="865"/>
      <c r="K70" s="866"/>
    </row>
    <row r="71" customFormat="false" ht="12.75" hidden="false" customHeight="true" outlineLevel="0" collapsed="false">
      <c r="A71" s="867" t="s">
        <v>1363</v>
      </c>
      <c r="B71" s="440" t="n">
        <v>5</v>
      </c>
      <c r="C71" s="783" t="n">
        <f aca="false">C38+C69</f>
        <v>0</v>
      </c>
      <c r="D71" s="868" t="n">
        <f aca="false">D38+D69</f>
        <v>260099218</v>
      </c>
      <c r="E71" s="869" t="n">
        <f aca="false">E38+E69</f>
        <v>302964496</v>
      </c>
      <c r="F71" s="869" t="n">
        <f aca="false">F38+F69</f>
        <v>74481672</v>
      </c>
      <c r="G71" s="869" t="n">
        <f aca="false">G38+G69</f>
        <v>264785804</v>
      </c>
      <c r="H71" s="869" t="n">
        <f aca="false">H38+H69</f>
        <v>227223342</v>
      </c>
      <c r="I71" s="869" t="n">
        <f aca="false">I38+I69</f>
        <v>53153196</v>
      </c>
      <c r="J71" s="870" t="n">
        <f aca="false">IF(I71=0,"",I71/H71)</f>
        <v>0.233924893156443</v>
      </c>
      <c r="K71" s="871" t="n">
        <f aca="false">K38+K69</f>
        <v>302964496</v>
      </c>
    </row>
    <row r="72" customFormat="false" ht="12.75" hidden="false" customHeight="true" outlineLevel="0" collapsed="false">
      <c r="A72" s="445" t="str">
        <f aca="false">head27a</f>
        <v>References</v>
      </c>
      <c r="B72" s="407"/>
      <c r="C72" s="409"/>
      <c r="D72" s="409"/>
      <c r="E72" s="409"/>
      <c r="F72" s="409"/>
      <c r="G72" s="409"/>
      <c r="H72" s="409"/>
      <c r="I72" s="409"/>
      <c r="J72" s="409"/>
      <c r="K72" s="409"/>
    </row>
    <row r="73" customFormat="false" ht="12.75" hidden="false" customHeight="true" outlineLevel="0" collapsed="false">
      <c r="A73" s="368" t="s">
        <v>1364</v>
      </c>
      <c r="B73" s="407"/>
      <c r="C73" s="409"/>
      <c r="D73" s="409"/>
      <c r="E73" s="409"/>
      <c r="F73" s="409"/>
      <c r="G73" s="409"/>
      <c r="H73" s="409"/>
      <c r="I73" s="409"/>
      <c r="J73" s="409"/>
      <c r="K73" s="409"/>
    </row>
    <row r="74" customFormat="false" ht="12.75" hidden="false" customHeight="true" outlineLevel="0" collapsed="false">
      <c r="A74" s="368" t="s">
        <v>1365</v>
      </c>
      <c r="B74" s="407"/>
      <c r="C74" s="409"/>
      <c r="D74" s="409"/>
      <c r="E74" s="409"/>
      <c r="F74" s="409"/>
      <c r="G74" s="409"/>
      <c r="H74" s="409"/>
      <c r="I74" s="409"/>
      <c r="J74" s="409"/>
      <c r="K74" s="409"/>
    </row>
    <row r="75" customFormat="false" ht="12.75" hidden="false" customHeight="true" outlineLevel="0" collapsed="false">
      <c r="A75" s="368" t="s">
        <v>1366</v>
      </c>
      <c r="B75" s="407"/>
      <c r="C75" s="409"/>
      <c r="D75" s="409"/>
      <c r="E75" s="409"/>
      <c r="F75" s="409"/>
      <c r="G75" s="409"/>
      <c r="H75" s="409"/>
      <c r="I75" s="409"/>
      <c r="J75" s="409"/>
      <c r="K75" s="409"/>
    </row>
    <row r="76" customFormat="false" ht="12.75" hidden="false" customHeight="true" outlineLevel="0" collapsed="false">
      <c r="A76" s="368" t="s">
        <v>1367</v>
      </c>
      <c r="B76" s="407"/>
      <c r="C76" s="409"/>
      <c r="D76" s="409"/>
      <c r="E76" s="409"/>
      <c r="F76" s="409"/>
      <c r="G76" s="409"/>
      <c r="H76" s="409"/>
      <c r="I76" s="409"/>
      <c r="J76" s="409"/>
      <c r="K76" s="409"/>
    </row>
    <row r="77" customFormat="false" ht="12.75" hidden="false" customHeight="true" outlineLevel="0" collapsed="false">
      <c r="A77" s="872" t="s">
        <v>1368</v>
      </c>
      <c r="B77" s="365"/>
      <c r="C77" s="432"/>
      <c r="D77" s="873"/>
      <c r="E77" s="432"/>
      <c r="F77" s="432"/>
      <c r="G77" s="432"/>
      <c r="H77" s="432"/>
      <c r="I77" s="432"/>
      <c r="J77" s="432"/>
      <c r="K77" s="432"/>
    </row>
    <row r="78" customFormat="false" ht="11.25" hidden="false" customHeight="true" outlineLevel="0" collapsed="false">
      <c r="A78" s="874"/>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M&amp;" - "&amp;Head57</f>
        <v>EC101 Dr Beyers Naude - Supporting Table SC7(1) Monthly Budget Statement - transfers and grant expenditure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75"/>
      <c r="E4" s="832"/>
      <c r="F4" s="833"/>
      <c r="G4" s="833"/>
      <c r="H4" s="833"/>
      <c r="I4" s="833"/>
      <c r="J4" s="834" t="s">
        <v>893</v>
      </c>
      <c r="K4" s="835"/>
    </row>
    <row r="5" customFormat="false" ht="12.75" hidden="false" customHeight="true" outlineLevel="0" collapsed="false">
      <c r="A5" s="876" t="s">
        <v>1369</v>
      </c>
      <c r="B5" s="861"/>
      <c r="C5" s="421"/>
      <c r="D5" s="422"/>
      <c r="E5" s="391"/>
      <c r="F5" s="391"/>
      <c r="G5" s="391"/>
      <c r="H5" s="391"/>
      <c r="I5" s="391"/>
      <c r="J5" s="706"/>
      <c r="K5" s="392"/>
    </row>
    <row r="6" customFormat="false" ht="5.1" hidden="false" customHeight="true" outlineLevel="0" collapsed="false">
      <c r="A6" s="315"/>
      <c r="B6" s="416"/>
      <c r="C6" s="421"/>
      <c r="D6" s="422"/>
      <c r="E6" s="391"/>
      <c r="F6" s="391"/>
      <c r="G6" s="391"/>
      <c r="H6" s="391"/>
      <c r="I6" s="391"/>
      <c r="J6" s="706"/>
      <c r="K6" s="392"/>
    </row>
    <row r="7" customFormat="false" ht="12.75" hidden="false" customHeight="true" outlineLevel="0" collapsed="false">
      <c r="A7" s="373" t="s">
        <v>1370</v>
      </c>
      <c r="B7" s="416"/>
      <c r="C7" s="421"/>
      <c r="D7" s="422"/>
      <c r="E7" s="391"/>
      <c r="F7" s="391"/>
      <c r="G7" s="391"/>
      <c r="H7" s="391"/>
      <c r="I7" s="391"/>
      <c r="J7" s="706"/>
      <c r="K7" s="392"/>
    </row>
    <row r="8" customFormat="false" ht="14.25" hidden="false" customHeight="true" outlineLevel="0" collapsed="false">
      <c r="A8" s="640" t="str">
        <f aca="false">SC6!A8</f>
        <v>National Government:</v>
      </c>
      <c r="B8" s="416"/>
      <c r="C8" s="582" t="n">
        <f aca="false">SUM(C9:C15)</f>
        <v>0</v>
      </c>
      <c r="D8" s="537" t="n">
        <f aca="false">SUM(D9:D15)</f>
        <v>61514160</v>
      </c>
      <c r="E8" s="538" t="n">
        <f aca="false">SUM(E9:E15)</f>
        <v>137743286</v>
      </c>
      <c r="F8" s="538" t="n">
        <f aca="false">SUM(F9:F15)</f>
        <v>-38551662</v>
      </c>
      <c r="G8" s="538" t="n">
        <f aca="false">SUM(G9:G15)</f>
        <v>-119286242</v>
      </c>
      <c r="H8" s="538" t="n">
        <f aca="false">SUM(H9:H15)</f>
        <v>103307490</v>
      </c>
      <c r="I8" s="538" t="n">
        <f aca="false">SUM(I9:I15)</f>
        <v>-222593732</v>
      </c>
      <c r="J8" s="839" t="n">
        <f aca="false">IF(I8=0,"",I8/H8)</f>
        <v>-2.1546717667809</v>
      </c>
      <c r="K8" s="540" t="n">
        <f aca="false">SUM(K9:K15)</f>
        <v>137743286</v>
      </c>
    </row>
    <row r="9" customFormat="false" ht="12.75" hidden="false" customHeight="false" outlineLevel="0" collapsed="false">
      <c r="A9" s="633" t="s">
        <v>260</v>
      </c>
      <c r="B9" s="416"/>
      <c r="C9" s="841" t="n">
        <v>0</v>
      </c>
      <c r="D9" s="842" t="n">
        <v>56084160</v>
      </c>
      <c r="E9" s="843" t="n">
        <v>143240392</v>
      </c>
      <c r="F9" s="843" t="n">
        <v>-23093590</v>
      </c>
      <c r="G9" s="843" t="n">
        <v>-96039370</v>
      </c>
      <c r="H9" s="843" t="n">
        <v>107430318</v>
      </c>
      <c r="I9" s="498" t="n">
        <f aca="false">G9-H9</f>
        <v>-203469688</v>
      </c>
      <c r="J9" s="844" t="n">
        <f aca="false">IF(I9=0,"",I9/H9)</f>
        <v>-1.89396896321204</v>
      </c>
      <c r="K9" s="845" t="n">
        <v>143240392</v>
      </c>
    </row>
    <row r="10" customFormat="false" ht="12.75" hidden="false" customHeight="true" outlineLevel="0" collapsed="false">
      <c r="A10" s="633" t="s">
        <v>272</v>
      </c>
      <c r="B10" s="416"/>
      <c r="C10" s="567" t="n">
        <v>0</v>
      </c>
      <c r="D10" s="524" t="n">
        <v>3430000</v>
      </c>
      <c r="E10" s="385" t="n">
        <v>4302894</v>
      </c>
      <c r="F10" s="385" t="n">
        <v>0</v>
      </c>
      <c r="G10" s="385" t="n">
        <v>-7788800</v>
      </c>
      <c r="H10" s="385" t="n">
        <v>3227166</v>
      </c>
      <c r="I10" s="391" t="n">
        <f aca="false">G10-H10</f>
        <v>-11015966</v>
      </c>
      <c r="J10" s="706" t="n">
        <f aca="false">IF(I10=0,"",I10/H10)</f>
        <v>-3.4135108017375</v>
      </c>
      <c r="K10" s="386" t="n">
        <v>4302894</v>
      </c>
    </row>
    <row r="11" customFormat="false" ht="12.75" hidden="false" customHeight="true" outlineLevel="0" collapsed="false">
      <c r="A11" s="633" t="s">
        <v>298</v>
      </c>
      <c r="B11" s="416"/>
      <c r="C11" s="567" t="n">
        <v>0</v>
      </c>
      <c r="D11" s="524" t="n">
        <v>2000000</v>
      </c>
      <c r="E11" s="385" t="n">
        <v>-9800000</v>
      </c>
      <c r="F11" s="385" t="n">
        <v>-15458072</v>
      </c>
      <c r="G11" s="385" t="n">
        <v>-15458072</v>
      </c>
      <c r="H11" s="385" t="n">
        <v>-7349994</v>
      </c>
      <c r="I11" s="391" t="n">
        <f aca="false">G11-H11</f>
        <v>-8108078</v>
      </c>
      <c r="J11" s="706" t="n">
        <f aca="false">IF(I11=0,"",I11/H11)</f>
        <v>1.10314076446865</v>
      </c>
      <c r="K11" s="386" t="n">
        <v>-9800000</v>
      </c>
    </row>
    <row r="12" customFormat="false" ht="12.75" hidden="false" customHeight="true" outlineLevel="0" collapsed="false">
      <c r="A12" s="633" t="str">
        <f aca="false">SC6!A12</f>
        <v>EPWP Incentive</v>
      </c>
      <c r="B12" s="416"/>
      <c r="C12" s="567" t="n">
        <v>0</v>
      </c>
      <c r="D12" s="524" t="n">
        <v>0</v>
      </c>
      <c r="E12" s="385" t="n">
        <v>0</v>
      </c>
      <c r="F12" s="385" t="n">
        <v>0</v>
      </c>
      <c r="G12" s="385" t="n">
        <v>0</v>
      </c>
      <c r="H12" s="385" t="n">
        <v>0</v>
      </c>
      <c r="I12" s="391" t="n">
        <f aca="false">G12-H12</f>
        <v>0</v>
      </c>
      <c r="J12" s="706" t="str">
        <f aca="false">IF(I12=0,"",I12/H12)</f>
        <v/>
      </c>
      <c r="K12" s="386" t="n">
        <v>0</v>
      </c>
    </row>
    <row r="13" customFormat="false" ht="12.75" hidden="false" customHeight="true" outlineLevel="0" collapsed="false">
      <c r="A13" s="633" t="n">
        <f aca="false">SC6!A13</f>
        <v>0</v>
      </c>
      <c r="B13" s="416"/>
      <c r="C13" s="567" t="n">
        <v>0</v>
      </c>
      <c r="D13" s="524" t="n">
        <v>0</v>
      </c>
      <c r="E13" s="385" t="n">
        <v>0</v>
      </c>
      <c r="F13" s="385" t="n">
        <v>0</v>
      </c>
      <c r="G13" s="385" t="n">
        <v>0</v>
      </c>
      <c r="H13" s="385" t="n">
        <v>0</v>
      </c>
      <c r="I13" s="391" t="n">
        <f aca="false">G13-H13</f>
        <v>0</v>
      </c>
      <c r="J13" s="706" t="str">
        <f aca="false">IF(I13=0,"",I13/H13)</f>
        <v/>
      </c>
      <c r="K13" s="386" t="n">
        <v>0</v>
      </c>
    </row>
    <row r="14" customFormat="false" ht="12.75" hidden="false" customHeight="true" outlineLevel="0" collapsed="false">
      <c r="A14" s="633" t="n">
        <f aca="false">SC6!A14</f>
        <v>0</v>
      </c>
      <c r="B14" s="416"/>
      <c r="C14" s="567" t="n">
        <v>0</v>
      </c>
      <c r="D14" s="524" t="n">
        <v>0</v>
      </c>
      <c r="E14" s="385" t="n">
        <v>0</v>
      </c>
      <c r="F14" s="385" t="n">
        <v>0</v>
      </c>
      <c r="G14" s="385" t="n">
        <v>0</v>
      </c>
      <c r="H14" s="385" t="n">
        <v>0</v>
      </c>
      <c r="I14" s="391" t="n">
        <f aca="false">G14-H14</f>
        <v>0</v>
      </c>
      <c r="J14" s="706" t="str">
        <f aca="false">IF(I14=0,"",I14/H14)</f>
        <v/>
      </c>
      <c r="K14" s="386" t="n">
        <v>0</v>
      </c>
    </row>
    <row r="15" customFormat="false" ht="12.75" hidden="false" customHeight="true" outlineLevel="0" collapsed="false">
      <c r="A15" s="633" t="n">
        <f aca="false">SC6!A19</f>
        <v>0</v>
      </c>
      <c r="B15" s="416"/>
      <c r="C15" s="567" t="n">
        <v>0</v>
      </c>
      <c r="D15" s="524" t="n">
        <v>0</v>
      </c>
      <c r="E15" s="385" t="n">
        <v>0</v>
      </c>
      <c r="F15" s="385" t="n">
        <v>0</v>
      </c>
      <c r="G15" s="385" t="n">
        <v>0</v>
      </c>
      <c r="H15" s="385" t="n">
        <v>0</v>
      </c>
      <c r="I15" s="391" t="n">
        <f aca="false">G15-H15</f>
        <v>0</v>
      </c>
      <c r="J15" s="706" t="str">
        <f aca="false">IF(I15=0,"",I15/H15)</f>
        <v/>
      </c>
      <c r="K15" s="386" t="n">
        <v>0</v>
      </c>
    </row>
    <row r="16" customFormat="false" ht="12.75" hidden="false" customHeight="true" outlineLevel="0" collapsed="false">
      <c r="A16" s="637" t="str">
        <f aca="false">SC6!A20</f>
        <v>Provincial Government:</v>
      </c>
      <c r="B16" s="416"/>
      <c r="C16" s="434" t="n">
        <f aca="false">SUM(C17:C21)</f>
        <v>0</v>
      </c>
      <c r="D16" s="435" t="n">
        <f aca="false">SUM(D17:D21)</f>
        <v>0</v>
      </c>
      <c r="E16" s="436" t="n">
        <f aca="false">SUM(E17:E21)</f>
        <v>0</v>
      </c>
      <c r="F16" s="436" t="n">
        <f aca="false">SUM(F17:F21)</f>
        <v>0</v>
      </c>
      <c r="G16" s="436" t="n">
        <f aca="false">SUM(G17:G21)</f>
        <v>0</v>
      </c>
      <c r="H16" s="436" t="n">
        <f aca="false">SUM(H17:H21)</f>
        <v>0</v>
      </c>
      <c r="I16" s="436" t="n">
        <f aca="false">SUM(I17:I21)</f>
        <v>0</v>
      </c>
      <c r="J16" s="846" t="str">
        <f aca="false">IF(I16=0,"",I16/H16)</f>
        <v/>
      </c>
      <c r="K16" s="438" t="n">
        <f aca="false">SUM(K17:K21)</f>
        <v>0</v>
      </c>
    </row>
    <row r="17" customFormat="false" ht="12.75" hidden="false" customHeight="true" outlineLevel="0" collapsed="false">
      <c r="A17" s="633" t="n">
        <f aca="false">SC6!A21</f>
        <v>0</v>
      </c>
      <c r="B17" s="416"/>
      <c r="C17" s="841" t="n">
        <v>0</v>
      </c>
      <c r="D17" s="842" t="n">
        <v>0</v>
      </c>
      <c r="E17" s="843" t="n">
        <v>0</v>
      </c>
      <c r="F17" s="843" t="n">
        <v>0</v>
      </c>
      <c r="G17" s="843" t="n">
        <v>0</v>
      </c>
      <c r="H17" s="843" t="n">
        <v>0</v>
      </c>
      <c r="I17" s="498" t="n">
        <f aca="false">G17-H17</f>
        <v>0</v>
      </c>
      <c r="J17" s="844" t="str">
        <f aca="false">IF(I17=0,"",I17/H17)</f>
        <v/>
      </c>
      <c r="K17" s="845" t="n">
        <v>0</v>
      </c>
    </row>
    <row r="18" customFormat="false" ht="12.75" hidden="false" customHeight="true" outlineLevel="0" collapsed="false">
      <c r="A18" s="633" t="n">
        <f aca="false">SC6!A23</f>
        <v>0</v>
      </c>
      <c r="B18" s="416"/>
      <c r="C18" s="567" t="n">
        <v>0</v>
      </c>
      <c r="D18" s="524" t="n">
        <v>0</v>
      </c>
      <c r="E18" s="385" t="n">
        <v>0</v>
      </c>
      <c r="F18" s="385" t="n">
        <v>0</v>
      </c>
      <c r="G18" s="385" t="n">
        <v>0</v>
      </c>
      <c r="H18" s="385" t="n">
        <v>0</v>
      </c>
      <c r="I18" s="391" t="n">
        <f aca="false">G18-H18</f>
        <v>0</v>
      </c>
      <c r="J18" s="706" t="str">
        <f aca="false">IF(I18=0,"",I18/H18)</f>
        <v/>
      </c>
      <c r="K18" s="386" t="n">
        <v>0</v>
      </c>
    </row>
    <row r="19" customFormat="false" ht="12.75" hidden="false" customHeight="true" outlineLevel="0" collapsed="false">
      <c r="A19" s="633" t="n">
        <f aca="false">SC6!A24</f>
        <v>0</v>
      </c>
      <c r="B19" s="416"/>
      <c r="C19" s="567" t="n">
        <v>0</v>
      </c>
      <c r="D19" s="524" t="n">
        <v>0</v>
      </c>
      <c r="E19" s="385" t="n">
        <v>0</v>
      </c>
      <c r="F19" s="385" t="n">
        <v>0</v>
      </c>
      <c r="G19" s="385" t="n">
        <v>0</v>
      </c>
      <c r="H19" s="385" t="n">
        <v>0</v>
      </c>
      <c r="I19" s="391" t="n">
        <f aca="false">G19-H19</f>
        <v>0</v>
      </c>
      <c r="J19" s="706" t="str">
        <f aca="false">IF(I19=0,"",I19/H19)</f>
        <v/>
      </c>
      <c r="K19" s="386" t="n">
        <v>0</v>
      </c>
    </row>
    <row r="20" customFormat="false" ht="12.75" hidden="false" customHeight="true" outlineLevel="0" collapsed="false">
      <c r="A20" s="633" t="n">
        <f aca="false">SC6!A25</f>
        <v>0</v>
      </c>
      <c r="B20" s="416"/>
      <c r="C20" s="567" t="n">
        <v>0</v>
      </c>
      <c r="D20" s="524" t="n">
        <v>0</v>
      </c>
      <c r="E20" s="385" t="n">
        <v>0</v>
      </c>
      <c r="F20" s="385" t="n">
        <v>0</v>
      </c>
      <c r="G20" s="385" t="n">
        <v>0</v>
      </c>
      <c r="H20" s="385" t="n">
        <v>0</v>
      </c>
      <c r="I20" s="391" t="n">
        <f aca="false">G20-H20</f>
        <v>0</v>
      </c>
      <c r="J20" s="706" t="str">
        <f aca="false">IF(I20=0,"",I20/H20)</f>
        <v/>
      </c>
      <c r="K20" s="386" t="n">
        <v>0</v>
      </c>
    </row>
    <row r="21" customFormat="false" ht="12.75" hidden="false" customHeight="true" outlineLevel="0" collapsed="false">
      <c r="A21" s="633" t="n">
        <f aca="false">SC6!A26</f>
        <v>0</v>
      </c>
      <c r="B21" s="416"/>
      <c r="C21" s="567" t="n">
        <v>0</v>
      </c>
      <c r="D21" s="524" t="n">
        <v>0</v>
      </c>
      <c r="E21" s="385" t="n">
        <v>0</v>
      </c>
      <c r="F21" s="385" t="n">
        <v>0</v>
      </c>
      <c r="G21" s="385" t="n">
        <v>0</v>
      </c>
      <c r="H21" s="385" t="n">
        <v>0</v>
      </c>
      <c r="I21" s="391" t="n">
        <f aca="false">G21-H21</f>
        <v>0</v>
      </c>
      <c r="J21" s="706" t="str">
        <f aca="false">IF(I21=0,"",I21/H21)</f>
        <v/>
      </c>
      <c r="K21" s="386" t="n">
        <v>0</v>
      </c>
    </row>
    <row r="22" customFormat="false" ht="12.75" hidden="false" customHeight="true" outlineLevel="0" collapsed="false">
      <c r="A22" s="637" t="str">
        <f aca="false">SC6!A27</f>
        <v>District Municipality:</v>
      </c>
      <c r="B22" s="416"/>
      <c r="C22" s="434" t="n">
        <f aca="false">SUM(C23:C24)</f>
        <v>0</v>
      </c>
      <c r="D22" s="435" t="n">
        <f aca="false">SUM(D23:D24)</f>
        <v>0</v>
      </c>
      <c r="E22" s="436" t="n">
        <f aca="false">SUM(E23:E24)</f>
        <v>0</v>
      </c>
      <c r="F22" s="436" t="n">
        <f aca="false">SUM(F23:F24)</f>
        <v>0</v>
      </c>
      <c r="G22" s="436" t="n">
        <f aca="false">SUM(G23:G24)</f>
        <v>0</v>
      </c>
      <c r="H22" s="436" t="n">
        <f aca="false">SUM(H23:H24)</f>
        <v>0</v>
      </c>
      <c r="I22" s="498" t="n">
        <f aca="false">G22-H22</f>
        <v>0</v>
      </c>
      <c r="J22" s="844" t="str">
        <f aca="false">IF(I22=0,"",I22/H22)</f>
        <v/>
      </c>
      <c r="K22" s="438" t="n">
        <f aca="false">SUM(K23:K24)</f>
        <v>0</v>
      </c>
    </row>
    <row r="23" customFormat="false" ht="12.75" hidden="false" customHeight="true" outlineLevel="0" collapsed="false">
      <c r="A23" s="637"/>
      <c r="B23" s="416"/>
      <c r="C23" s="848" t="n">
        <v>0</v>
      </c>
      <c r="D23" s="849" t="n">
        <v>0</v>
      </c>
      <c r="E23" s="850" t="n">
        <v>0</v>
      </c>
      <c r="F23" s="850" t="n">
        <v>0</v>
      </c>
      <c r="G23" s="850" t="n">
        <v>0</v>
      </c>
      <c r="H23" s="850" t="n">
        <v>0</v>
      </c>
      <c r="I23" s="498" t="n">
        <f aca="false">G23-H23</f>
        <v>0</v>
      </c>
      <c r="J23" s="844" t="str">
        <f aca="false">IF(I23=0,"",I23/H23)</f>
        <v/>
      </c>
      <c r="K23" s="851" t="n">
        <v>0</v>
      </c>
    </row>
    <row r="24" customFormat="false" ht="12.75" hidden="false" customHeight="true" outlineLevel="0" collapsed="false">
      <c r="A24" s="877" t="n">
        <f aca="false">SC6!A28</f>
        <v>0</v>
      </c>
      <c r="B24" s="416"/>
      <c r="C24" s="567" t="n">
        <v>0</v>
      </c>
      <c r="D24" s="524" t="n">
        <v>0</v>
      </c>
      <c r="E24" s="385" t="n">
        <v>0</v>
      </c>
      <c r="F24" s="385" t="n">
        <v>0</v>
      </c>
      <c r="G24" s="385" t="n">
        <v>0</v>
      </c>
      <c r="H24" s="385" t="n">
        <v>0</v>
      </c>
      <c r="I24" s="391" t="n">
        <f aca="false">G24-H24</f>
        <v>0</v>
      </c>
      <c r="J24" s="706" t="str">
        <f aca="false">IF(I24=0,"",I24/H24)</f>
        <v/>
      </c>
      <c r="K24" s="386" t="n">
        <v>0</v>
      </c>
    </row>
    <row r="25" customFormat="false" ht="12.75" hidden="false" customHeight="true" outlineLevel="0" collapsed="false">
      <c r="A25" s="637" t="str">
        <f aca="false">SC6!A30</f>
        <v>Other grant providers:</v>
      </c>
      <c r="B25" s="416"/>
      <c r="C25" s="434" t="n">
        <f aca="false">SUM(C26:C27)</f>
        <v>0</v>
      </c>
      <c r="D25" s="435" t="n">
        <f aca="false">SUM(D26:D27)</f>
        <v>0</v>
      </c>
      <c r="E25" s="436" t="n">
        <f aca="false">SUM(E26:E27)</f>
        <v>0</v>
      </c>
      <c r="F25" s="436" t="n">
        <f aca="false">SUM(F26:F27)</f>
        <v>0</v>
      </c>
      <c r="G25" s="436" t="n">
        <f aca="false">SUM(G26:G27)</f>
        <v>-729178</v>
      </c>
      <c r="H25" s="436" t="n">
        <f aca="false">SUM(H26:H27)</f>
        <v>0</v>
      </c>
      <c r="I25" s="498" t="n">
        <f aca="false">G25-H25</f>
        <v>-729178</v>
      </c>
      <c r="J25" s="844" t="e">
        <f aca="false">IF(I25=0,"",I25/H25)</f>
        <v>#DIV/0!</v>
      </c>
      <c r="K25" s="438" t="n">
        <f aca="false">SUM(K26:K27)</f>
        <v>0</v>
      </c>
    </row>
    <row r="26" customFormat="false" ht="12.75" hidden="false" customHeight="true" outlineLevel="0" collapsed="false">
      <c r="A26" s="633" t="s">
        <v>1371</v>
      </c>
      <c r="B26" s="416"/>
      <c r="C26" s="841" t="n">
        <v>0</v>
      </c>
      <c r="D26" s="842" t="n">
        <v>0</v>
      </c>
      <c r="E26" s="843" t="n">
        <v>0</v>
      </c>
      <c r="F26" s="843" t="n">
        <v>0</v>
      </c>
      <c r="G26" s="843" t="n">
        <v>-729178</v>
      </c>
      <c r="H26" s="843" t="n">
        <v>0</v>
      </c>
      <c r="I26" s="498" t="n">
        <f aca="false">G26-H26</f>
        <v>-729178</v>
      </c>
      <c r="J26" s="844" t="e">
        <f aca="false">IF(I26=0,"",I26/H26)</f>
        <v>#DIV/0!</v>
      </c>
      <c r="K26" s="845" t="n">
        <v>0</v>
      </c>
    </row>
    <row r="27" customFormat="false" ht="12.75" hidden="false" customHeight="true" outlineLevel="0" collapsed="false">
      <c r="A27" s="877" t="str">
        <f aca="false">SC6!A31</f>
        <v>Construction, Education and Training SETA</v>
      </c>
      <c r="B27" s="416"/>
      <c r="C27" s="567" t="n">
        <v>0</v>
      </c>
      <c r="D27" s="524" t="n">
        <v>0</v>
      </c>
      <c r="E27" s="385" t="n">
        <v>0</v>
      </c>
      <c r="F27" s="385" t="n">
        <v>0</v>
      </c>
      <c r="G27" s="385" t="n">
        <v>0</v>
      </c>
      <c r="H27" s="385" t="n">
        <v>0</v>
      </c>
      <c r="I27" s="391" t="n">
        <f aca="false">G27-H27</f>
        <v>0</v>
      </c>
      <c r="J27" s="706" t="str">
        <f aca="false">IF(I27=0,"",I27/H27)</f>
        <v/>
      </c>
      <c r="K27" s="386" t="n">
        <v>0</v>
      </c>
    </row>
    <row r="28" customFormat="false" ht="12.75" hidden="false" customHeight="true" outlineLevel="0" collapsed="false">
      <c r="A28" s="858" t="s">
        <v>1372</v>
      </c>
      <c r="B28" s="425"/>
      <c r="C28" s="580" t="n">
        <f aca="false">C8+C16+C22+C25</f>
        <v>0</v>
      </c>
      <c r="D28" s="427" t="n">
        <f aca="false">D8+D16+D22+D25</f>
        <v>61514160</v>
      </c>
      <c r="E28" s="428" t="n">
        <f aca="false">E8+E16+E22+E25</f>
        <v>137743286</v>
      </c>
      <c r="F28" s="428" t="n">
        <f aca="false">F8+F16+F22+F25</f>
        <v>-38551662</v>
      </c>
      <c r="G28" s="428" t="n">
        <f aca="false">G8+G16+G22+G25</f>
        <v>-120015420</v>
      </c>
      <c r="H28" s="428" t="n">
        <f aca="false">H8+H16+H22+H25</f>
        <v>103307490</v>
      </c>
      <c r="I28" s="428" t="n">
        <f aca="false">I8+I16+I22+I25</f>
        <v>-223322910</v>
      </c>
      <c r="J28" s="859" t="n">
        <f aca="false">IF(I28=0,"",I28/H28)</f>
        <v>-2.16173009333592</v>
      </c>
      <c r="K28" s="426" t="n">
        <f aca="false">K8+K16+K22+K25</f>
        <v>137743286</v>
      </c>
    </row>
    <row r="29" customFormat="false" ht="5.1" hidden="false" customHeight="true" outlineLevel="0" collapsed="false">
      <c r="A29" s="346"/>
      <c r="B29" s="416"/>
      <c r="C29" s="421"/>
      <c r="D29" s="422"/>
      <c r="E29" s="391"/>
      <c r="F29" s="391"/>
      <c r="G29" s="391"/>
      <c r="H29" s="391"/>
      <c r="I29" s="391"/>
      <c r="J29" s="706"/>
      <c r="K29" s="392"/>
    </row>
    <row r="30" customFormat="false" ht="12.75" hidden="false" customHeight="true" outlineLevel="0" collapsed="false">
      <c r="A30" s="373" t="s">
        <v>1373</v>
      </c>
      <c r="B30" s="416"/>
      <c r="C30" s="421"/>
      <c r="D30" s="422"/>
      <c r="E30" s="391"/>
      <c r="F30" s="391"/>
      <c r="G30" s="391"/>
      <c r="H30" s="391"/>
      <c r="I30" s="391"/>
      <c r="J30" s="706"/>
      <c r="K30" s="392"/>
    </row>
    <row r="31" customFormat="false" ht="13.5" hidden="false" customHeight="true" outlineLevel="0" collapsed="false">
      <c r="A31" s="640" t="str">
        <f aca="false">SC6!A41</f>
        <v>National Government:</v>
      </c>
      <c r="B31" s="416"/>
      <c r="C31" s="421" t="n">
        <f aca="false">SUM(C32:C37)</f>
        <v>0</v>
      </c>
      <c r="D31" s="422" t="n">
        <f aca="false">SUM(D32:D37)</f>
        <v>24615712</v>
      </c>
      <c r="E31" s="391" t="n">
        <f aca="false">SUM(E32:E37)</f>
        <v>65793230</v>
      </c>
      <c r="F31" s="391" t="n">
        <f aca="false">SUM(F32:F37)</f>
        <v>0</v>
      </c>
      <c r="G31" s="391" t="n">
        <f aca="false">SUM(G32:G37)</f>
        <v>33442230</v>
      </c>
      <c r="H31" s="391" t="n">
        <f aca="false">SUM(H32:H37)</f>
        <v>49344930</v>
      </c>
      <c r="I31" s="391" t="n">
        <f aca="false">SUM(I32:I37)</f>
        <v>-15902700</v>
      </c>
      <c r="J31" s="839" t="n">
        <f aca="false">IF(I31=0,"",I31/H31)</f>
        <v>-0.322276270328076</v>
      </c>
      <c r="K31" s="392" t="n">
        <f aca="false">SUM(K32:K37)</f>
        <v>65793230</v>
      </c>
    </row>
    <row r="32" customFormat="false" ht="12.75" hidden="false" customHeight="true" outlineLevel="0" collapsed="false">
      <c r="A32" s="633" t="s">
        <v>262</v>
      </c>
      <c r="B32" s="416"/>
      <c r="C32" s="841" t="n">
        <v>0</v>
      </c>
      <c r="D32" s="842" t="n">
        <v>24615712</v>
      </c>
      <c r="E32" s="843" t="n">
        <v>65793230</v>
      </c>
      <c r="F32" s="843" t="n">
        <v>0</v>
      </c>
      <c r="G32" s="843" t="n">
        <v>33442230</v>
      </c>
      <c r="H32" s="843" t="n">
        <v>49344930</v>
      </c>
      <c r="I32" s="498" t="n">
        <f aca="false">G32-H32</f>
        <v>-15902700</v>
      </c>
      <c r="J32" s="844" t="n">
        <f aca="false">IF(I32=0,"",I32/H32)</f>
        <v>-0.322276270328076</v>
      </c>
      <c r="K32" s="845" t="n">
        <v>65793230</v>
      </c>
    </row>
    <row r="33" customFormat="false" ht="12.75" hidden="false" customHeight="true" outlineLevel="0" collapsed="false">
      <c r="A33" s="633" t="n">
        <f aca="false">SC6!A47</f>
        <v>0</v>
      </c>
      <c r="B33" s="416"/>
      <c r="C33" s="567" t="n">
        <v>0</v>
      </c>
      <c r="D33" s="524" t="n">
        <v>0</v>
      </c>
      <c r="E33" s="385" t="n">
        <v>0</v>
      </c>
      <c r="F33" s="385" t="n">
        <v>0</v>
      </c>
      <c r="G33" s="385" t="n">
        <v>0</v>
      </c>
      <c r="H33" s="385" t="n">
        <v>0</v>
      </c>
      <c r="I33" s="391" t="n">
        <f aca="false">G33-H33</f>
        <v>0</v>
      </c>
      <c r="J33" s="706" t="str">
        <f aca="false">IF(I33=0,"",I33/H33)</f>
        <v/>
      </c>
      <c r="K33" s="386" t="n">
        <v>0</v>
      </c>
    </row>
    <row r="34" customFormat="false" ht="12.75" hidden="false" customHeight="true" outlineLevel="0" collapsed="false">
      <c r="A34" s="633" t="n">
        <f aca="false">SC6!A48</f>
        <v>0</v>
      </c>
      <c r="B34" s="416"/>
      <c r="C34" s="567" t="n">
        <v>0</v>
      </c>
      <c r="D34" s="524" t="n">
        <v>0</v>
      </c>
      <c r="E34" s="385" t="n">
        <v>0</v>
      </c>
      <c r="F34" s="385" t="n">
        <v>0</v>
      </c>
      <c r="G34" s="385" t="n">
        <v>0</v>
      </c>
      <c r="H34" s="385" t="n">
        <v>0</v>
      </c>
      <c r="I34" s="391" t="n">
        <f aca="false">G34-H34</f>
        <v>0</v>
      </c>
      <c r="J34" s="706" t="str">
        <f aca="false">IF(I34=0,"",I34/H34)</f>
        <v/>
      </c>
      <c r="K34" s="386" t="n">
        <v>0</v>
      </c>
    </row>
    <row r="35" customFormat="false" ht="12.75" hidden="false" customHeight="true" outlineLevel="0" collapsed="false">
      <c r="A35" s="633" t="n">
        <f aca="false">SC6!A49</f>
        <v>0</v>
      </c>
      <c r="B35" s="416"/>
      <c r="C35" s="567" t="n">
        <v>0</v>
      </c>
      <c r="D35" s="524" t="n">
        <v>0</v>
      </c>
      <c r="E35" s="385" t="n">
        <v>0</v>
      </c>
      <c r="F35" s="385" t="n">
        <v>0</v>
      </c>
      <c r="G35" s="385" t="n">
        <v>0</v>
      </c>
      <c r="H35" s="385" t="n">
        <v>0</v>
      </c>
      <c r="I35" s="391" t="n">
        <f aca="false">G35-H35</f>
        <v>0</v>
      </c>
      <c r="J35" s="706" t="str">
        <f aca="false">IF(I35=0,"",I35/H35)</f>
        <v/>
      </c>
      <c r="K35" s="386" t="n">
        <v>0</v>
      </c>
    </row>
    <row r="36" customFormat="false" ht="12.75" hidden="false" customHeight="true" outlineLevel="0" collapsed="false">
      <c r="A36" s="633" t="n">
        <f aca="false">SC6!A50</f>
        <v>0</v>
      </c>
      <c r="B36" s="416"/>
      <c r="C36" s="567" t="n">
        <v>0</v>
      </c>
      <c r="D36" s="524" t="n">
        <v>0</v>
      </c>
      <c r="E36" s="385" t="n">
        <v>0</v>
      </c>
      <c r="F36" s="385" t="n">
        <v>0</v>
      </c>
      <c r="G36" s="385" t="n">
        <v>0</v>
      </c>
      <c r="H36" s="385" t="n">
        <v>0</v>
      </c>
      <c r="I36" s="391" t="n">
        <f aca="false">G36-H36</f>
        <v>0</v>
      </c>
      <c r="J36" s="706" t="str">
        <f aca="false">IF(I36=0,"",I36/H36)</f>
        <v/>
      </c>
      <c r="K36" s="386" t="n">
        <v>0</v>
      </c>
    </row>
    <row r="37" customFormat="false" ht="12.75" hidden="false" customHeight="true" outlineLevel="0" collapsed="false">
      <c r="A37" s="633" t="n">
        <f aca="false">SC6!A51</f>
        <v>0</v>
      </c>
      <c r="B37" s="416"/>
      <c r="C37" s="567" t="n">
        <v>0</v>
      </c>
      <c r="D37" s="524" t="n">
        <v>0</v>
      </c>
      <c r="E37" s="385" t="n">
        <v>0</v>
      </c>
      <c r="F37" s="385" t="n">
        <v>0</v>
      </c>
      <c r="G37" s="385" t="n">
        <v>0</v>
      </c>
      <c r="H37" s="385" t="n">
        <v>0</v>
      </c>
      <c r="I37" s="391" t="n">
        <f aca="false">G37-H37</f>
        <v>0</v>
      </c>
      <c r="J37" s="706" t="str">
        <f aca="false">IF(I37=0,"",I37/H37)</f>
        <v/>
      </c>
      <c r="K37" s="386" t="n">
        <v>0</v>
      </c>
    </row>
    <row r="38" customFormat="false" ht="12.75" hidden="false" customHeight="true" outlineLevel="0" collapsed="false">
      <c r="A38" s="637" t="str">
        <f aca="false">SC6!A52</f>
        <v>Provincial Government:</v>
      </c>
      <c r="B38" s="416"/>
      <c r="C38" s="434" t="n">
        <f aca="false">SUM(C39:C40)</f>
        <v>0</v>
      </c>
      <c r="D38" s="435" t="n">
        <f aca="false">SUM(D39:D40)</f>
        <v>0</v>
      </c>
      <c r="E38" s="436" t="n">
        <f aca="false">SUM(E39:E40)</f>
        <v>0</v>
      </c>
      <c r="F38" s="436" t="n">
        <f aca="false">SUM(F39:F40)</f>
        <v>0</v>
      </c>
      <c r="G38" s="436" t="n">
        <f aca="false">SUM(G39:G40)</f>
        <v>0</v>
      </c>
      <c r="H38" s="436" t="n">
        <f aca="false">SUM(H39:H40)</f>
        <v>0</v>
      </c>
      <c r="I38" s="498" t="n">
        <f aca="false">G38-H38</f>
        <v>0</v>
      </c>
      <c r="J38" s="844" t="str">
        <f aca="false">IF(I38=0,"",I38/H38)</f>
        <v/>
      </c>
      <c r="K38" s="438" t="n">
        <f aca="false">SUM(K39:K40)</f>
        <v>0</v>
      </c>
    </row>
    <row r="39" customFormat="false" ht="12.75" hidden="false" customHeight="true" outlineLevel="0" collapsed="false">
      <c r="A39" s="637"/>
      <c r="B39" s="416"/>
      <c r="C39" s="848" t="n">
        <v>0</v>
      </c>
      <c r="D39" s="849" t="n">
        <v>0</v>
      </c>
      <c r="E39" s="850" t="n">
        <v>0</v>
      </c>
      <c r="F39" s="850" t="n">
        <v>0</v>
      </c>
      <c r="G39" s="850" t="n">
        <v>0</v>
      </c>
      <c r="H39" s="850" t="n">
        <v>0</v>
      </c>
      <c r="I39" s="498" t="n">
        <f aca="false">G39-H39</f>
        <v>0</v>
      </c>
      <c r="J39" s="844" t="str">
        <f aca="false">IF(I39=0,"",I39/H39)</f>
        <v/>
      </c>
      <c r="K39" s="851" t="n">
        <v>0</v>
      </c>
    </row>
    <row r="40" customFormat="false" ht="12.75" hidden="false" customHeight="true" outlineLevel="0" collapsed="false">
      <c r="A40" s="633" t="n">
        <f aca="false">SC6!A58</f>
        <v>0</v>
      </c>
      <c r="B40" s="416"/>
      <c r="C40" s="567" t="n">
        <v>0</v>
      </c>
      <c r="D40" s="524" t="n">
        <v>0</v>
      </c>
      <c r="E40" s="385" t="n">
        <v>0</v>
      </c>
      <c r="F40" s="385" t="n">
        <v>0</v>
      </c>
      <c r="G40" s="385" t="n">
        <v>0</v>
      </c>
      <c r="H40" s="385" t="n">
        <v>0</v>
      </c>
      <c r="I40" s="391" t="n">
        <f aca="false">G40-H40</f>
        <v>0</v>
      </c>
      <c r="J40" s="706" t="str">
        <f aca="false">IF(I40=0,"",I40/H40)</f>
        <v/>
      </c>
      <c r="K40" s="386" t="n">
        <v>0</v>
      </c>
    </row>
    <row r="41" customFormat="false" ht="12.75" hidden="false" customHeight="true" outlineLevel="0" collapsed="false">
      <c r="A41" s="637" t="str">
        <f aca="false">SC6!A59</f>
        <v>District Municipality:</v>
      </c>
      <c r="B41" s="416"/>
      <c r="C41" s="434" t="n">
        <f aca="false">SUM(C42:C43)</f>
        <v>0</v>
      </c>
      <c r="D41" s="435" t="n">
        <f aca="false">SUM(D42:D43)</f>
        <v>0</v>
      </c>
      <c r="E41" s="436" t="n">
        <f aca="false">SUM(E42:E43)</f>
        <v>0</v>
      </c>
      <c r="F41" s="436" t="n">
        <f aca="false">SUM(F42:F43)</f>
        <v>0</v>
      </c>
      <c r="G41" s="436" t="n">
        <f aca="false">SUM(G42:G43)</f>
        <v>0</v>
      </c>
      <c r="H41" s="436" t="n">
        <f aca="false">SUM(H42:H43)</f>
        <v>0</v>
      </c>
      <c r="I41" s="498" t="n">
        <f aca="false">G41-H41</f>
        <v>0</v>
      </c>
      <c r="J41" s="844" t="str">
        <f aca="false">IF(I41=0,"",I41/H41)</f>
        <v/>
      </c>
      <c r="K41" s="438" t="n">
        <f aca="false">SUM(K42:K43)</f>
        <v>0</v>
      </c>
    </row>
    <row r="42" customFormat="false" ht="12.75" hidden="false" customHeight="true" outlineLevel="0" collapsed="false">
      <c r="A42" s="637"/>
      <c r="B42" s="416"/>
      <c r="C42" s="848" t="n">
        <v>0</v>
      </c>
      <c r="D42" s="849" t="n">
        <v>0</v>
      </c>
      <c r="E42" s="850" t="n">
        <v>0</v>
      </c>
      <c r="F42" s="850" t="n">
        <v>0</v>
      </c>
      <c r="G42" s="850" t="n">
        <v>0</v>
      </c>
      <c r="H42" s="850" t="n">
        <v>0</v>
      </c>
      <c r="I42" s="498" t="n">
        <f aca="false">G42-H42</f>
        <v>0</v>
      </c>
      <c r="J42" s="844" t="str">
        <f aca="false">IF(I42=0,"",I42/H42)</f>
        <v/>
      </c>
      <c r="K42" s="851" t="n">
        <v>0</v>
      </c>
    </row>
    <row r="43" customFormat="false" ht="12.75" hidden="false" customHeight="true" outlineLevel="0" collapsed="false">
      <c r="A43" s="877" t="n">
        <f aca="false">SC6!A61</f>
        <v>0</v>
      </c>
      <c r="B43" s="416"/>
      <c r="C43" s="567" t="n">
        <v>0</v>
      </c>
      <c r="D43" s="524" t="n">
        <v>0</v>
      </c>
      <c r="E43" s="385" t="n">
        <v>0</v>
      </c>
      <c r="F43" s="385" t="n">
        <v>0</v>
      </c>
      <c r="G43" s="385" t="n">
        <v>0</v>
      </c>
      <c r="H43" s="385" t="n">
        <v>0</v>
      </c>
      <c r="I43" s="391" t="n">
        <f aca="false">G43-H43</f>
        <v>0</v>
      </c>
      <c r="J43" s="706" t="str">
        <f aca="false">IF(I43=0,"",I43/H43)</f>
        <v/>
      </c>
      <c r="K43" s="386" t="n">
        <v>0</v>
      </c>
    </row>
    <row r="44" customFormat="false" ht="12.75" hidden="false" customHeight="true" outlineLevel="0" collapsed="false">
      <c r="A44" s="637" t="str">
        <f aca="false">SC6!A62</f>
        <v>Other grant providers:</v>
      </c>
      <c r="B44" s="416"/>
      <c r="C44" s="434" t="n">
        <f aca="false">SUM(C45:C46)</f>
        <v>0</v>
      </c>
      <c r="D44" s="435" t="n">
        <f aca="false">SUM(D45:D46)</f>
        <v>0</v>
      </c>
      <c r="E44" s="436" t="n">
        <f aca="false">SUM(E45:E46)</f>
        <v>0</v>
      </c>
      <c r="F44" s="436" t="n">
        <f aca="false">SUM(F45:F46)</f>
        <v>0</v>
      </c>
      <c r="G44" s="436" t="n">
        <f aca="false">SUM(G45:G46)</f>
        <v>0</v>
      </c>
      <c r="H44" s="436" t="n">
        <f aca="false">SUM(H45:H46)</f>
        <v>0</v>
      </c>
      <c r="I44" s="498" t="n">
        <f aca="false">G44-H44</f>
        <v>0</v>
      </c>
      <c r="J44" s="844" t="str">
        <f aca="false">IF(I44=0,"",I44/H44)</f>
        <v/>
      </c>
      <c r="K44" s="438" t="n">
        <f aca="false">SUM(K45:K46)</f>
        <v>0</v>
      </c>
    </row>
    <row r="45" customFormat="false" ht="12.75" hidden="false" customHeight="true" outlineLevel="0" collapsed="false">
      <c r="A45" s="637"/>
      <c r="B45" s="416"/>
      <c r="C45" s="848" t="n">
        <v>0</v>
      </c>
      <c r="D45" s="849" t="n">
        <v>0</v>
      </c>
      <c r="E45" s="850" t="n">
        <v>0</v>
      </c>
      <c r="F45" s="850" t="n">
        <v>0</v>
      </c>
      <c r="G45" s="850" t="n">
        <v>0</v>
      </c>
      <c r="H45" s="850" t="n">
        <v>0</v>
      </c>
      <c r="I45" s="498" t="n">
        <f aca="false">G45-H45</f>
        <v>0</v>
      </c>
      <c r="J45" s="844" t="str">
        <f aca="false">IF(I45=0,"",I45/H45)</f>
        <v/>
      </c>
      <c r="K45" s="851" t="n">
        <v>0</v>
      </c>
    </row>
    <row r="46" customFormat="false" ht="12.75" hidden="false" customHeight="true" outlineLevel="0" collapsed="false">
      <c r="A46" s="877" t="n">
        <f aca="false">SC6!A68</f>
        <v>0</v>
      </c>
      <c r="B46" s="416"/>
      <c r="C46" s="567" t="n">
        <v>0</v>
      </c>
      <c r="D46" s="524" t="n">
        <v>0</v>
      </c>
      <c r="E46" s="385" t="n">
        <v>0</v>
      </c>
      <c r="F46" s="385" t="n">
        <v>0</v>
      </c>
      <c r="G46" s="385" t="n">
        <v>0</v>
      </c>
      <c r="H46" s="385" t="n">
        <v>0</v>
      </c>
      <c r="I46" s="391" t="n">
        <f aca="false">G46-H46</f>
        <v>0</v>
      </c>
      <c r="J46" s="706" t="str">
        <f aca="false">IF(I46=0,"",I46/H46)</f>
        <v/>
      </c>
      <c r="K46" s="386" t="n">
        <v>0</v>
      </c>
    </row>
    <row r="47" customFormat="false" ht="12.75" hidden="false" customHeight="true" outlineLevel="0" collapsed="false">
      <c r="A47" s="860" t="s">
        <v>1374</v>
      </c>
      <c r="B47" s="425"/>
      <c r="C47" s="580" t="n">
        <f aca="false">C31+C38+C41+C44</f>
        <v>0</v>
      </c>
      <c r="D47" s="427" t="n">
        <f aca="false">D31+D38+D41+D44</f>
        <v>24615712</v>
      </c>
      <c r="E47" s="428" t="n">
        <f aca="false">E31+E38+E41+E44</f>
        <v>65793230</v>
      </c>
      <c r="F47" s="428" t="n">
        <f aca="false">F31+F38+F41+F44</f>
        <v>0</v>
      </c>
      <c r="G47" s="428" t="n">
        <f aca="false">G31+G38+G41+G44</f>
        <v>33442230</v>
      </c>
      <c r="H47" s="428" t="n">
        <f aca="false">H31+H38+H41+H44</f>
        <v>49344930</v>
      </c>
      <c r="I47" s="428" t="n">
        <f aca="false">I31+I38+I41+I44</f>
        <v>-15902700</v>
      </c>
      <c r="J47" s="859" t="n">
        <f aca="false">IF(I47=0,"",I47/H47)</f>
        <v>-0.322276270328076</v>
      </c>
      <c r="K47" s="426" t="n">
        <f aca="false">K31+K38+K41+K44</f>
        <v>65793230</v>
      </c>
    </row>
    <row r="48" customFormat="false" ht="5.1" hidden="false" customHeight="true" outlineLevel="0" collapsed="false">
      <c r="A48" s="809"/>
      <c r="B48" s="416"/>
      <c r="C48" s="421"/>
      <c r="D48" s="422"/>
      <c r="E48" s="391"/>
      <c r="F48" s="391"/>
      <c r="G48" s="391"/>
      <c r="H48" s="391"/>
      <c r="I48" s="391"/>
      <c r="J48" s="706"/>
      <c r="K48" s="392"/>
    </row>
    <row r="49" customFormat="false" ht="12.75" hidden="false" customHeight="true" outlineLevel="0" collapsed="false">
      <c r="A49" s="878" t="s">
        <v>1375</v>
      </c>
      <c r="B49" s="759"/>
      <c r="C49" s="668" t="n">
        <f aca="false">C28+C47</f>
        <v>0</v>
      </c>
      <c r="D49" s="442" t="n">
        <f aca="false">D28+D47</f>
        <v>86129872</v>
      </c>
      <c r="E49" s="443" t="n">
        <f aca="false">E28+E47</f>
        <v>203536516</v>
      </c>
      <c r="F49" s="443" t="n">
        <f aca="false">F28+F47</f>
        <v>-38551662</v>
      </c>
      <c r="G49" s="443" t="n">
        <f aca="false">G28+G47</f>
        <v>-86573190</v>
      </c>
      <c r="H49" s="443" t="n">
        <f aca="false">H28+H47</f>
        <v>152652420</v>
      </c>
      <c r="I49" s="443" t="n">
        <f aca="false">I28+I47</f>
        <v>-239225610</v>
      </c>
      <c r="J49" s="879" t="n">
        <f aca="false">IF(I49=0,"",I49/H49)</f>
        <v>-1.5671262204687</v>
      </c>
      <c r="K49" s="441" t="n">
        <f aca="false">K28+K47</f>
        <v>203536516</v>
      </c>
    </row>
    <row r="50" customFormat="false" ht="12.75" hidden="false" customHeight="true" outlineLevel="0" collapsed="false">
      <c r="A50" s="445" t="str">
        <f aca="false">head27a</f>
        <v>References</v>
      </c>
      <c r="B50" s="407"/>
      <c r="C50" s="409"/>
      <c r="D50" s="409"/>
      <c r="E50" s="409"/>
      <c r="F50" s="409"/>
      <c r="G50" s="409"/>
      <c r="H50" s="409"/>
      <c r="I50" s="409"/>
      <c r="J50" s="409"/>
      <c r="K50" s="409"/>
    </row>
    <row r="51" customFormat="false" ht="12.75" hidden="false" customHeight="true" outlineLevel="0" collapsed="false">
      <c r="A51" s="368"/>
      <c r="B51" s="407"/>
      <c r="C51" s="406"/>
      <c r="D51" s="406"/>
      <c r="E51" s="406"/>
      <c r="F51" s="406"/>
      <c r="G51" s="406"/>
      <c r="H51" s="406"/>
      <c r="I51" s="406"/>
      <c r="J51" s="406"/>
      <c r="K51" s="40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3" min="3" style="195" width="10.71"/>
    <col collapsed="false" customWidth="true" hidden="false" outlineLevel="0" max="7" min="4" style="195" width="11.7"/>
    <col collapsed="false" customWidth="true" hidden="false" outlineLevel="0" max="8" min="8" style="195" width="9.85"/>
    <col collapsed="false" customWidth="true" hidden="false" outlineLevel="0" max="9" min="9" style="195" width="9.56"/>
    <col collapsed="false" customWidth="true" hidden="false" outlineLevel="0" max="10" min="10" style="195" width="9.85"/>
    <col collapsed="false" customWidth="true" hidden="false" outlineLevel="0" max="13" min="11" style="195" width="9.56"/>
    <col collapsed="false" customWidth="true" hidden="false" outlineLevel="0" max="14" min="14" style="195" width="9.85"/>
    <col collapsed="false" customWidth="true" hidden="false" outlineLevel="0" max="17" min="15" style="195" width="9.56"/>
    <col collapsed="false" customWidth="true" hidden="false" outlineLevel="0" max="19" min="18" style="195" width="9.85"/>
    <col collapsed="false" customWidth="false" hidden="false" outlineLevel="0" max="257" min="20" style="195" width="9.14"/>
  </cols>
  <sheetData>
    <row r="1" customFormat="false" ht="13.5" hidden="false" customHeight="false" outlineLevel="0" collapsed="false">
      <c r="A1" s="558" t="str">
        <f aca="false">muni&amp;" - "&amp;S71T&amp;" - "&amp;Head57</f>
        <v>EC101 Dr Beyers Naude - Supporting Table SC7(2) Monthly Budget Statement - Expenditure against approved rollovers - M09 March</v>
      </c>
      <c r="B1" s="558"/>
      <c r="C1" s="558"/>
      <c r="D1" s="558"/>
      <c r="E1" s="558"/>
      <c r="F1" s="558"/>
      <c r="G1" s="558"/>
    </row>
    <row r="2" customFormat="false" ht="21.75" hidden="false" customHeight="true" outlineLevel="0" collapsed="false">
      <c r="A2" s="303" t="str">
        <f aca="false">desc</f>
        <v>Description</v>
      </c>
      <c r="B2" s="198" t="str">
        <f aca="false">head27</f>
        <v>Ref</v>
      </c>
      <c r="C2" s="199" t="str">
        <f aca="false">Head2</f>
        <v>Budget Year 2019/20</v>
      </c>
      <c r="D2" s="199"/>
      <c r="E2" s="199"/>
      <c r="F2" s="199"/>
      <c r="G2" s="199"/>
    </row>
    <row r="3" customFormat="false" ht="39.75" hidden="false" customHeight="true" outlineLevel="0" collapsed="false">
      <c r="A3" s="303"/>
      <c r="B3" s="198"/>
      <c r="C3" s="201" t="str">
        <f aca="false">"Approved Rollover "&amp;Head1</f>
        <v>Approved Rollover 2018/19</v>
      </c>
      <c r="D3" s="202" t="str">
        <f aca="false">Head38</f>
        <v>Monthly actual</v>
      </c>
      <c r="E3" s="202" t="str">
        <f aca="false">Head39</f>
        <v>YearTD actual</v>
      </c>
      <c r="F3" s="202" t="str">
        <f aca="false">Head41</f>
        <v>YTD variance</v>
      </c>
      <c r="G3" s="880" t="str">
        <f aca="false">Head41</f>
        <v>YTD variance</v>
      </c>
    </row>
    <row r="4" customFormat="false" ht="12.75" hidden="false" customHeight="false" outlineLevel="0" collapsed="false">
      <c r="A4" s="829" t="s">
        <v>892</v>
      </c>
      <c r="B4" s="634"/>
      <c r="C4" s="831"/>
      <c r="D4" s="833"/>
      <c r="E4" s="881"/>
      <c r="F4" s="833"/>
      <c r="G4" s="882" t="s">
        <v>893</v>
      </c>
    </row>
    <row r="5" customFormat="false" ht="12.75" hidden="false" customHeight="true" outlineLevel="0" collapsed="false">
      <c r="A5" s="876" t="s">
        <v>1369</v>
      </c>
      <c r="B5" s="861"/>
      <c r="C5" s="422"/>
      <c r="D5" s="391"/>
      <c r="E5" s="391"/>
      <c r="F5" s="391"/>
      <c r="G5" s="707"/>
    </row>
    <row r="6" customFormat="false" ht="5.1" hidden="false" customHeight="true" outlineLevel="0" collapsed="false">
      <c r="A6" s="315"/>
      <c r="B6" s="416"/>
      <c r="C6" s="422"/>
      <c r="D6" s="391"/>
      <c r="E6" s="391"/>
      <c r="F6" s="391"/>
      <c r="G6" s="707"/>
    </row>
    <row r="7" customFormat="false" ht="12.75" hidden="false" customHeight="true" outlineLevel="0" collapsed="false">
      <c r="A7" s="373" t="s">
        <v>1376</v>
      </c>
      <c r="B7" s="416"/>
      <c r="C7" s="422"/>
      <c r="D7" s="391"/>
      <c r="E7" s="391"/>
      <c r="F7" s="391"/>
      <c r="G7" s="707"/>
    </row>
    <row r="8" customFormat="false" ht="14.25" hidden="false" customHeight="true" outlineLevel="0" collapsed="false">
      <c r="A8" s="640" t="str">
        <f aca="false">SC6!A8</f>
        <v>National Government:</v>
      </c>
      <c r="B8" s="416"/>
      <c r="C8" s="537" t="n">
        <f aca="false">SUM(C9:C15)</f>
        <v>0</v>
      </c>
      <c r="D8" s="538" t="n">
        <f aca="false">SUM(D9:D15)</f>
        <v>0</v>
      </c>
      <c r="E8" s="538" t="n">
        <f aca="false">SUM(E9:E15)</f>
        <v>0</v>
      </c>
      <c r="F8" s="538" t="n">
        <f aca="false">SUM(F9:F15)</f>
        <v>0</v>
      </c>
      <c r="G8" s="883" t="str">
        <f aca="false">IF(F8=0,"",F8/C8)</f>
        <v/>
      </c>
    </row>
    <row r="9" customFormat="false" ht="12.75" hidden="false" customHeight="false" outlineLevel="0" collapsed="false">
      <c r="A9" s="633" t="str">
        <f aca="false">SC6!A9</f>
        <v>Local Government Equitable Share</v>
      </c>
      <c r="B9" s="416"/>
      <c r="C9" s="842"/>
      <c r="D9" s="843"/>
      <c r="E9" s="843"/>
      <c r="F9" s="498" t="n">
        <f aca="false">E9-C9</f>
        <v>0</v>
      </c>
      <c r="G9" s="884" t="str">
        <f aca="false">IF(F9=0,"",F9/C9)</f>
        <v/>
      </c>
    </row>
    <row r="10" customFormat="false" ht="12.75" hidden="false" customHeight="true" outlineLevel="0" collapsed="false">
      <c r="A10" s="633" t="str">
        <f aca="false">SC6!A10</f>
        <v>Finance Management </v>
      </c>
      <c r="B10" s="416"/>
      <c r="C10" s="524"/>
      <c r="D10" s="385"/>
      <c r="E10" s="385"/>
      <c r="F10" s="391" t="n">
        <f aca="false">C10-E10</f>
        <v>0</v>
      </c>
      <c r="G10" s="707" t="str">
        <f aca="false">IF(F10=0,"",F10/C10)</f>
        <v/>
      </c>
    </row>
    <row r="11" customFormat="false" ht="12.75" hidden="false" customHeight="true" outlineLevel="0" collapsed="false">
      <c r="A11" s="633" t="str">
        <f aca="false">SC6!A11</f>
        <v>Municipal Drought Relief </v>
      </c>
      <c r="B11" s="416"/>
      <c r="C11" s="524"/>
      <c r="D11" s="385"/>
      <c r="E11" s="385"/>
      <c r="F11" s="391" t="n">
        <f aca="false">C11-E11</f>
        <v>0</v>
      </c>
      <c r="G11" s="707" t="str">
        <f aca="false">IF(F11=0,"",F11/C11)</f>
        <v/>
      </c>
    </row>
    <row r="12" customFormat="false" ht="12.75" hidden="false" customHeight="true" outlineLevel="0" collapsed="false">
      <c r="A12" s="633" t="str">
        <f aca="false">SC6!A12</f>
        <v>EPWP Incentive</v>
      </c>
      <c r="B12" s="416"/>
      <c r="C12" s="524"/>
      <c r="D12" s="385"/>
      <c r="E12" s="385"/>
      <c r="F12" s="391" t="n">
        <f aca="false">C12-E12</f>
        <v>0</v>
      </c>
      <c r="G12" s="707" t="str">
        <f aca="false">IF(F12=0,"",F12/C12)</f>
        <v/>
      </c>
    </row>
    <row r="13" customFormat="false" ht="12.75" hidden="false" customHeight="true" outlineLevel="0" collapsed="false">
      <c r="A13" s="633" t="n">
        <f aca="false">SC6!A13</f>
        <v>0</v>
      </c>
      <c r="B13" s="416"/>
      <c r="C13" s="524"/>
      <c r="D13" s="385"/>
      <c r="E13" s="385"/>
      <c r="F13" s="391" t="n">
        <f aca="false">C13-E13</f>
        <v>0</v>
      </c>
      <c r="G13" s="707" t="str">
        <f aca="false">IF(F13=0,"",F13/C13)</f>
        <v/>
      </c>
    </row>
    <row r="14" customFormat="false" ht="12.75" hidden="false" customHeight="true" outlineLevel="0" collapsed="false">
      <c r="A14" s="633" t="n">
        <f aca="false">SC6!A14</f>
        <v>0</v>
      </c>
      <c r="B14" s="416"/>
      <c r="C14" s="524"/>
      <c r="D14" s="385"/>
      <c r="E14" s="385"/>
      <c r="F14" s="391" t="n">
        <f aca="false">C14-E14</f>
        <v>0</v>
      </c>
      <c r="G14" s="707" t="str">
        <f aca="false">IF(F14=0,"",F14/C14)</f>
        <v/>
      </c>
    </row>
    <row r="15" customFormat="false" ht="12.75" hidden="false" customHeight="true" outlineLevel="0" collapsed="false">
      <c r="A15" s="633" t="n">
        <f aca="false">SC6!A19</f>
        <v>0</v>
      </c>
      <c r="B15" s="416"/>
      <c r="C15" s="524"/>
      <c r="D15" s="385"/>
      <c r="E15" s="385"/>
      <c r="F15" s="391" t="n">
        <f aca="false">C15-E15</f>
        <v>0</v>
      </c>
      <c r="G15" s="707" t="str">
        <f aca="false">IF(F15=0,"",F15/C15)</f>
        <v/>
      </c>
    </row>
    <row r="16" customFormat="false" ht="12.75" hidden="false" customHeight="true" outlineLevel="0" collapsed="false">
      <c r="A16" s="637" t="str">
        <f aca="false">SC6!A20</f>
        <v>Provincial Government:</v>
      </c>
      <c r="B16" s="416"/>
      <c r="C16" s="435" t="n">
        <f aca="false">SUM(C17:C21)</f>
        <v>0</v>
      </c>
      <c r="D16" s="436" t="n">
        <f aca="false">SUM(D17:D21)</f>
        <v>0</v>
      </c>
      <c r="E16" s="436" t="n">
        <f aca="false">SUM(E17:E21)</f>
        <v>0</v>
      </c>
      <c r="F16" s="436" t="n">
        <f aca="false">SUM(F17:F21)</f>
        <v>0</v>
      </c>
      <c r="G16" s="885" t="str">
        <f aca="false">IF(F16=0,"",F16/C16)</f>
        <v/>
      </c>
    </row>
    <row r="17" customFormat="false" ht="12.75" hidden="false" customHeight="true" outlineLevel="0" collapsed="false">
      <c r="A17" s="633" t="n">
        <f aca="false">SC6!A21</f>
        <v>0</v>
      </c>
      <c r="B17" s="416"/>
      <c r="C17" s="842"/>
      <c r="D17" s="843"/>
      <c r="E17" s="843"/>
      <c r="F17" s="498" t="n">
        <f aca="false">C17-E17</f>
        <v>0</v>
      </c>
      <c r="G17" s="884" t="str">
        <f aca="false">IF(F17=0,"",F17/C17)</f>
        <v/>
      </c>
    </row>
    <row r="18" customFormat="false" ht="12.75" hidden="false" customHeight="true" outlineLevel="0" collapsed="false">
      <c r="A18" s="633" t="n">
        <f aca="false">SC6!A23</f>
        <v>0</v>
      </c>
      <c r="B18" s="416"/>
      <c r="C18" s="524"/>
      <c r="D18" s="385"/>
      <c r="E18" s="385"/>
      <c r="F18" s="391" t="n">
        <f aca="false">C18-E18</f>
        <v>0</v>
      </c>
      <c r="G18" s="707" t="str">
        <f aca="false">IF(F18=0,"",F18/C18)</f>
        <v/>
      </c>
    </row>
    <row r="19" customFormat="false" ht="12.75" hidden="false" customHeight="true" outlineLevel="0" collapsed="false">
      <c r="A19" s="633" t="n">
        <f aca="false">SC6!A24</f>
        <v>0</v>
      </c>
      <c r="B19" s="416"/>
      <c r="C19" s="524"/>
      <c r="D19" s="385"/>
      <c r="E19" s="385"/>
      <c r="F19" s="391" t="n">
        <f aca="false">C19-E19</f>
        <v>0</v>
      </c>
      <c r="G19" s="707" t="str">
        <f aca="false">IF(F19=0,"",F19/C19)</f>
        <v/>
      </c>
    </row>
    <row r="20" customFormat="false" ht="12.75" hidden="false" customHeight="true" outlineLevel="0" collapsed="false">
      <c r="A20" s="633" t="n">
        <f aca="false">SC6!A25</f>
        <v>0</v>
      </c>
      <c r="B20" s="416"/>
      <c r="C20" s="524"/>
      <c r="D20" s="385"/>
      <c r="E20" s="385"/>
      <c r="F20" s="391" t="n">
        <f aca="false">C20-E20</f>
        <v>0</v>
      </c>
      <c r="G20" s="707" t="str">
        <f aca="false">IF(F20=0,"",F20/C20)</f>
        <v/>
      </c>
    </row>
    <row r="21" customFormat="false" ht="12.75" hidden="false" customHeight="true" outlineLevel="0" collapsed="false">
      <c r="A21" s="633" t="n">
        <f aca="false">SC6!A26</f>
        <v>0</v>
      </c>
      <c r="B21" s="416"/>
      <c r="C21" s="524"/>
      <c r="D21" s="385"/>
      <c r="E21" s="385"/>
      <c r="F21" s="391" t="n">
        <f aca="false">C21-E21</f>
        <v>0</v>
      </c>
      <c r="G21" s="707" t="str">
        <f aca="false">IF(F21=0,"",F21/C21)</f>
        <v/>
      </c>
    </row>
    <row r="22" customFormat="false" ht="12.75" hidden="false" customHeight="true" outlineLevel="0" collapsed="false">
      <c r="A22" s="637" t="str">
        <f aca="false">SC6!A27</f>
        <v>District Municipality:</v>
      </c>
      <c r="B22" s="416"/>
      <c r="C22" s="435" t="n">
        <f aca="false">SUM(C23:C24)</f>
        <v>0</v>
      </c>
      <c r="D22" s="436" t="n">
        <f aca="false">SUM(D23:D24)</f>
        <v>0</v>
      </c>
      <c r="E22" s="436" t="n">
        <f aca="false">SUM(E23:E24)</f>
        <v>0</v>
      </c>
      <c r="F22" s="498" t="n">
        <f aca="false">SUM(F23:F24)</f>
        <v>0</v>
      </c>
      <c r="G22" s="884" t="str">
        <f aca="false">IF(F22=0,"",F22/C22)</f>
        <v/>
      </c>
    </row>
    <row r="23" customFormat="false" ht="12.75" hidden="false" customHeight="true" outlineLevel="0" collapsed="false">
      <c r="A23" s="637"/>
      <c r="B23" s="416"/>
      <c r="C23" s="849"/>
      <c r="D23" s="850"/>
      <c r="E23" s="850"/>
      <c r="F23" s="498" t="n">
        <f aca="false">C23-E23</f>
        <v>0</v>
      </c>
      <c r="G23" s="884" t="str">
        <f aca="false">IF(F23=0,"",F23/C23)</f>
        <v/>
      </c>
    </row>
    <row r="24" customFormat="false" ht="12.75" hidden="false" customHeight="true" outlineLevel="0" collapsed="false">
      <c r="A24" s="877" t="n">
        <f aca="false">SC6!A28</f>
        <v>0</v>
      </c>
      <c r="B24" s="416"/>
      <c r="C24" s="524"/>
      <c r="D24" s="385"/>
      <c r="E24" s="385"/>
      <c r="F24" s="391" t="n">
        <f aca="false">C24-E24</f>
        <v>0</v>
      </c>
      <c r="G24" s="707" t="str">
        <f aca="false">IF(F24=0,"",F24/C24)</f>
        <v/>
      </c>
    </row>
    <row r="25" customFormat="false" ht="12.75" hidden="false" customHeight="true" outlineLevel="0" collapsed="false">
      <c r="A25" s="637" t="str">
        <f aca="false">SC6!A30</f>
        <v>Other grant providers:</v>
      </c>
      <c r="B25" s="416"/>
      <c r="C25" s="435" t="n">
        <f aca="false">SUM(C26:C27)</f>
        <v>0</v>
      </c>
      <c r="D25" s="436" t="n">
        <f aca="false">SUM(D26:D27)</f>
        <v>0</v>
      </c>
      <c r="E25" s="436" t="n">
        <f aca="false">SUM(E26:E27)</f>
        <v>0</v>
      </c>
      <c r="F25" s="498" t="n">
        <f aca="false">SUM(F26:F27)</f>
        <v>0</v>
      </c>
      <c r="G25" s="884" t="str">
        <f aca="false">IF(F25=0,"",F25/C25)</f>
        <v/>
      </c>
    </row>
    <row r="26" customFormat="false" ht="12.75" hidden="false" customHeight="true" outlineLevel="0" collapsed="false">
      <c r="A26" s="637"/>
      <c r="B26" s="416"/>
      <c r="C26" s="849"/>
      <c r="D26" s="850"/>
      <c r="E26" s="850"/>
      <c r="F26" s="498" t="n">
        <f aca="false">C26-E26</f>
        <v>0</v>
      </c>
      <c r="G26" s="884" t="str">
        <f aca="false">IF(F26=0,"",F26/C26)</f>
        <v/>
      </c>
    </row>
    <row r="27" customFormat="false" ht="12.75" hidden="false" customHeight="true" outlineLevel="0" collapsed="false">
      <c r="A27" s="877" t="str">
        <f aca="false">SC6!A31</f>
        <v>Construction, Education and Training SETA</v>
      </c>
      <c r="B27" s="416"/>
      <c r="C27" s="524"/>
      <c r="D27" s="385"/>
      <c r="E27" s="385"/>
      <c r="F27" s="391" t="n">
        <f aca="false">C27-E27</f>
        <v>0</v>
      </c>
      <c r="G27" s="707" t="str">
        <f aca="false">IF(F27=0,"",F27/C27)</f>
        <v/>
      </c>
    </row>
    <row r="28" customFormat="false" ht="12.75" hidden="false" customHeight="true" outlineLevel="0" collapsed="false">
      <c r="A28" s="858" t="s">
        <v>1377</v>
      </c>
      <c r="B28" s="425"/>
      <c r="C28" s="427" t="n">
        <f aca="false">C8+C16+C22+C25</f>
        <v>0</v>
      </c>
      <c r="D28" s="428" t="n">
        <f aca="false">D8+D16+D22+D25</f>
        <v>0</v>
      </c>
      <c r="E28" s="428" t="n">
        <f aca="false">E8+E16+E22+E25</f>
        <v>0</v>
      </c>
      <c r="F28" s="428" t="n">
        <f aca="false">F8+F16+F22+F25</f>
        <v>0</v>
      </c>
      <c r="G28" s="886" t="str">
        <f aca="false">IF(F28=0,"",F28/C28)</f>
        <v/>
      </c>
    </row>
    <row r="29" customFormat="false" ht="5.1" hidden="false" customHeight="true" outlineLevel="0" collapsed="false">
      <c r="A29" s="346"/>
      <c r="B29" s="416"/>
      <c r="C29" s="422"/>
      <c r="D29" s="391"/>
      <c r="E29" s="391"/>
      <c r="F29" s="391"/>
      <c r="G29" s="707" t="str">
        <f aca="false">IF(F29=0,"",F29/C29)</f>
        <v/>
      </c>
    </row>
    <row r="30" customFormat="false" ht="12.75" hidden="false" customHeight="true" outlineLevel="0" collapsed="false">
      <c r="A30" s="373" t="s">
        <v>1378</v>
      </c>
      <c r="B30" s="416"/>
      <c r="C30" s="422"/>
      <c r="D30" s="391"/>
      <c r="E30" s="391"/>
      <c r="F30" s="391"/>
      <c r="G30" s="707" t="str">
        <f aca="false">IF(F30=0,"",F30/C30)</f>
        <v/>
      </c>
    </row>
    <row r="31" customFormat="false" ht="13.5" hidden="false" customHeight="true" outlineLevel="0" collapsed="false">
      <c r="A31" s="640" t="str">
        <f aca="false">SC6!A41</f>
        <v>National Government:</v>
      </c>
      <c r="B31" s="416"/>
      <c r="C31" s="422" t="n">
        <f aca="false">SUM(C32:C37)</f>
        <v>0</v>
      </c>
      <c r="D31" s="391" t="n">
        <f aca="false">SUM(D32:D37)</f>
        <v>0</v>
      </c>
      <c r="E31" s="391" t="n">
        <f aca="false">SUM(E32:E37)</f>
        <v>0</v>
      </c>
      <c r="F31" s="391" t="n">
        <f aca="false">SUM(F32:F37)</f>
        <v>0</v>
      </c>
      <c r="G31" s="883" t="str">
        <f aca="false">IF(F31=0,"",F31/C31)</f>
        <v/>
      </c>
    </row>
    <row r="32" customFormat="false" ht="12.75" hidden="false" customHeight="true" outlineLevel="0" collapsed="false">
      <c r="A32" s="633" t="str">
        <f aca="false">SC6!A42</f>
        <v>Municipal Infrastructure Grant (MIG)</v>
      </c>
      <c r="B32" s="416"/>
      <c r="C32" s="842"/>
      <c r="D32" s="843"/>
      <c r="E32" s="843"/>
      <c r="F32" s="498" t="n">
        <f aca="false">C32-E32</f>
        <v>0</v>
      </c>
      <c r="G32" s="884" t="str">
        <f aca="false">IF(F32=0,"",F32/C32)</f>
        <v/>
      </c>
    </row>
    <row r="33" customFormat="false" ht="12.75" hidden="false" customHeight="true" outlineLevel="0" collapsed="false">
      <c r="A33" s="633" t="n">
        <f aca="false">SC6!A47</f>
        <v>0</v>
      </c>
      <c r="B33" s="416"/>
      <c r="C33" s="524"/>
      <c r="D33" s="385"/>
      <c r="E33" s="385"/>
      <c r="F33" s="391" t="n">
        <f aca="false">C33-E33</f>
        <v>0</v>
      </c>
      <c r="G33" s="707" t="str">
        <f aca="false">IF(F33=0,"",F33/C33)</f>
        <v/>
      </c>
    </row>
    <row r="34" customFormat="false" ht="12.75" hidden="false" customHeight="true" outlineLevel="0" collapsed="false">
      <c r="A34" s="633" t="n">
        <f aca="false">SC6!A48</f>
        <v>0</v>
      </c>
      <c r="B34" s="416"/>
      <c r="C34" s="524"/>
      <c r="D34" s="385"/>
      <c r="E34" s="385"/>
      <c r="F34" s="391" t="n">
        <f aca="false">C34-E34</f>
        <v>0</v>
      </c>
      <c r="G34" s="707" t="str">
        <f aca="false">IF(F34=0,"",F34/C34)</f>
        <v/>
      </c>
    </row>
    <row r="35" customFormat="false" ht="12.75" hidden="false" customHeight="true" outlineLevel="0" collapsed="false">
      <c r="A35" s="633" t="n">
        <f aca="false">SC6!A49</f>
        <v>0</v>
      </c>
      <c r="B35" s="416"/>
      <c r="C35" s="524"/>
      <c r="D35" s="385"/>
      <c r="E35" s="385"/>
      <c r="F35" s="391" t="n">
        <f aca="false">C35-E35</f>
        <v>0</v>
      </c>
      <c r="G35" s="707" t="str">
        <f aca="false">IF(F35=0,"",F35/C35)</f>
        <v/>
      </c>
    </row>
    <row r="36" customFormat="false" ht="12.75" hidden="false" customHeight="true" outlineLevel="0" collapsed="false">
      <c r="A36" s="633" t="n">
        <f aca="false">SC6!A50</f>
        <v>0</v>
      </c>
      <c r="B36" s="416"/>
      <c r="C36" s="524"/>
      <c r="D36" s="385"/>
      <c r="E36" s="385"/>
      <c r="F36" s="391" t="n">
        <f aca="false">C36-E36</f>
        <v>0</v>
      </c>
      <c r="G36" s="707" t="str">
        <f aca="false">IF(F36=0,"",F36/C36)</f>
        <v/>
      </c>
    </row>
    <row r="37" customFormat="false" ht="12.75" hidden="false" customHeight="true" outlineLevel="0" collapsed="false">
      <c r="A37" s="633" t="n">
        <f aca="false">SC6!A51</f>
        <v>0</v>
      </c>
      <c r="B37" s="416"/>
      <c r="C37" s="524"/>
      <c r="D37" s="385"/>
      <c r="E37" s="385"/>
      <c r="F37" s="391" t="n">
        <f aca="false">C37-E37</f>
        <v>0</v>
      </c>
      <c r="G37" s="707" t="str">
        <f aca="false">IF(F37=0,"",F37/C37)</f>
        <v/>
      </c>
    </row>
    <row r="38" customFormat="false" ht="12.75" hidden="false" customHeight="true" outlineLevel="0" collapsed="false">
      <c r="A38" s="637" t="str">
        <f aca="false">SC6!A52</f>
        <v>Provincial Government:</v>
      </c>
      <c r="B38" s="416"/>
      <c r="C38" s="435" t="n">
        <f aca="false">SUM(C39:C40)</f>
        <v>0</v>
      </c>
      <c r="D38" s="436" t="n">
        <f aca="false">SUM(D39:D40)</f>
        <v>0</v>
      </c>
      <c r="E38" s="436" t="n">
        <f aca="false">SUM(E39:E40)</f>
        <v>0</v>
      </c>
      <c r="F38" s="498" t="n">
        <f aca="false">SUM(F39:F40)</f>
        <v>0</v>
      </c>
      <c r="G38" s="884" t="str">
        <f aca="false">IF(F38=0,"",F38/C38)</f>
        <v/>
      </c>
    </row>
    <row r="39" customFormat="false" ht="12.75" hidden="false" customHeight="true" outlineLevel="0" collapsed="false">
      <c r="A39" s="637"/>
      <c r="B39" s="416"/>
      <c r="C39" s="849"/>
      <c r="D39" s="850"/>
      <c r="E39" s="850"/>
      <c r="F39" s="498" t="n">
        <f aca="false">C39-E39</f>
        <v>0</v>
      </c>
      <c r="G39" s="884" t="str">
        <f aca="false">IF(F39=0,"",F39/C39)</f>
        <v/>
      </c>
    </row>
    <row r="40" customFormat="false" ht="12.75" hidden="false" customHeight="true" outlineLevel="0" collapsed="false">
      <c r="A40" s="633" t="n">
        <f aca="false">SC6!A58</f>
        <v>0</v>
      </c>
      <c r="B40" s="416"/>
      <c r="C40" s="524"/>
      <c r="D40" s="385"/>
      <c r="E40" s="385"/>
      <c r="F40" s="391" t="n">
        <f aca="false">C40-E40</f>
        <v>0</v>
      </c>
      <c r="G40" s="707" t="str">
        <f aca="false">IF(F40=0,"",F40/C40)</f>
        <v/>
      </c>
    </row>
    <row r="41" customFormat="false" ht="12.75" hidden="false" customHeight="true" outlineLevel="0" collapsed="false">
      <c r="A41" s="637" t="str">
        <f aca="false">SC6!A59</f>
        <v>District Municipality:</v>
      </c>
      <c r="B41" s="416"/>
      <c r="C41" s="435" t="n">
        <f aca="false">SUM(C42:C43)</f>
        <v>0</v>
      </c>
      <c r="D41" s="436" t="n">
        <f aca="false">SUM(D42:D43)</f>
        <v>0</v>
      </c>
      <c r="E41" s="436" t="n">
        <f aca="false">SUM(E42:E43)</f>
        <v>0</v>
      </c>
      <c r="F41" s="498" t="n">
        <f aca="false">SUM(F42:F43)</f>
        <v>0</v>
      </c>
      <c r="G41" s="884" t="str">
        <f aca="false">IF(F41=0,"",F41/C41)</f>
        <v/>
      </c>
    </row>
    <row r="42" customFormat="false" ht="12.75" hidden="false" customHeight="true" outlineLevel="0" collapsed="false">
      <c r="A42" s="637"/>
      <c r="B42" s="416"/>
      <c r="C42" s="849"/>
      <c r="D42" s="850"/>
      <c r="E42" s="850"/>
      <c r="F42" s="498" t="n">
        <f aca="false">C42-E42</f>
        <v>0</v>
      </c>
      <c r="G42" s="884" t="str">
        <f aca="false">IF(F42=0,"",F42/C42)</f>
        <v/>
      </c>
    </row>
    <row r="43" customFormat="false" ht="12.75" hidden="false" customHeight="true" outlineLevel="0" collapsed="false">
      <c r="A43" s="877" t="n">
        <f aca="false">SC6!A61</f>
        <v>0</v>
      </c>
      <c r="B43" s="416"/>
      <c r="C43" s="524"/>
      <c r="D43" s="385"/>
      <c r="E43" s="385"/>
      <c r="F43" s="391" t="n">
        <f aca="false">C43-E43</f>
        <v>0</v>
      </c>
      <c r="G43" s="707" t="str">
        <f aca="false">IF(F43=0,"",F43/C43)</f>
        <v/>
      </c>
    </row>
    <row r="44" customFormat="false" ht="12.75" hidden="false" customHeight="true" outlineLevel="0" collapsed="false">
      <c r="A44" s="637" t="str">
        <f aca="false">SC6!A62</f>
        <v>Other grant providers:</v>
      </c>
      <c r="B44" s="416"/>
      <c r="C44" s="435" t="n">
        <f aca="false">SUM(C45:C46)</f>
        <v>0</v>
      </c>
      <c r="D44" s="436" t="n">
        <f aca="false">SUM(D45:D46)</f>
        <v>0</v>
      </c>
      <c r="E44" s="436" t="n">
        <f aca="false">SUM(E45:E46)</f>
        <v>0</v>
      </c>
      <c r="F44" s="498" t="n">
        <f aca="false">SUM(F45:F46)</f>
        <v>0</v>
      </c>
      <c r="G44" s="884" t="str">
        <f aca="false">IF(F44=0,"",F44/C44)</f>
        <v/>
      </c>
    </row>
    <row r="45" customFormat="false" ht="12.75" hidden="false" customHeight="true" outlineLevel="0" collapsed="false">
      <c r="A45" s="637"/>
      <c r="B45" s="416"/>
      <c r="C45" s="849"/>
      <c r="D45" s="850"/>
      <c r="E45" s="850"/>
      <c r="F45" s="498" t="n">
        <f aca="false">C45-E45</f>
        <v>0</v>
      </c>
      <c r="G45" s="884" t="str">
        <f aca="false">IF(F45=0,"",F45/C45)</f>
        <v/>
      </c>
    </row>
    <row r="46" customFormat="false" ht="12.75" hidden="false" customHeight="true" outlineLevel="0" collapsed="false">
      <c r="A46" s="877" t="n">
        <f aca="false">SC6!A68</f>
        <v>0</v>
      </c>
      <c r="B46" s="416"/>
      <c r="C46" s="524"/>
      <c r="D46" s="385"/>
      <c r="E46" s="385"/>
      <c r="F46" s="391" t="n">
        <f aca="false">C46-E46</f>
        <v>0</v>
      </c>
      <c r="G46" s="707" t="str">
        <f aca="false">IF(F46=0,"",F46/C46)</f>
        <v/>
      </c>
    </row>
    <row r="47" customFormat="false" ht="12.75" hidden="false" customHeight="true" outlineLevel="0" collapsed="false">
      <c r="A47" s="860" t="s">
        <v>1379</v>
      </c>
      <c r="B47" s="425"/>
      <c r="C47" s="427" t="n">
        <f aca="false">C31+C38+C41+C44</f>
        <v>0</v>
      </c>
      <c r="D47" s="428" t="n">
        <f aca="false">D31+D38+D41+D44</f>
        <v>0</v>
      </c>
      <c r="E47" s="428" t="n">
        <f aca="false">E31+E38+E41+E44</f>
        <v>0</v>
      </c>
      <c r="F47" s="428" t="n">
        <f aca="false">F31+F38+F41+F44</f>
        <v>0</v>
      </c>
      <c r="G47" s="886" t="str">
        <f aca="false">IF(F47=0,"",F47/C47)</f>
        <v/>
      </c>
    </row>
    <row r="48" customFormat="false" ht="5.1" hidden="false" customHeight="true" outlineLevel="0" collapsed="false">
      <c r="A48" s="809"/>
      <c r="B48" s="416"/>
      <c r="C48" s="422"/>
      <c r="D48" s="391"/>
      <c r="E48" s="391"/>
      <c r="F48" s="391"/>
      <c r="G48" s="707"/>
    </row>
    <row r="49" customFormat="false" ht="12.75" hidden="false" customHeight="true" outlineLevel="0" collapsed="false">
      <c r="A49" s="878" t="s">
        <v>1380</v>
      </c>
      <c r="B49" s="759"/>
      <c r="C49" s="442" t="n">
        <f aca="false">C28+C47</f>
        <v>0</v>
      </c>
      <c r="D49" s="443" t="n">
        <f aca="false">D28+D47</f>
        <v>0</v>
      </c>
      <c r="E49" s="443" t="n">
        <f aca="false">E28+E47</f>
        <v>0</v>
      </c>
      <c r="F49" s="443" t="n">
        <f aca="false">F28+F47</f>
        <v>0</v>
      </c>
      <c r="G49" s="887" t="str">
        <f aca="false">IF(F49=0,"",F49/C49)</f>
        <v/>
      </c>
    </row>
    <row r="50" customFormat="false" ht="12.75" hidden="false" customHeight="true" outlineLevel="0" collapsed="false">
      <c r="A50" s="445" t="str">
        <f aca="false">head27a</f>
        <v>References</v>
      </c>
      <c r="B50" s="407"/>
      <c r="C50" s="409"/>
      <c r="D50" s="409"/>
      <c r="E50" s="409"/>
      <c r="F50" s="409"/>
      <c r="G50" s="409"/>
    </row>
    <row r="51" customFormat="false" ht="12.75" hidden="false" customHeight="true" outlineLevel="0" collapsed="false">
      <c r="A51" s="368"/>
      <c r="B51" s="407"/>
      <c r="C51" s="406"/>
      <c r="D51" s="406"/>
      <c r="E51" s="406"/>
      <c r="F51" s="406"/>
      <c r="G51" s="40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38.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N&amp;" - "&amp;Head57</f>
        <v>EC101 Dr Beyers Naude - Supporting Table SC8 Monthly Budget Statement - councillor and staff benefits  - M09 March</v>
      </c>
      <c r="B1" s="558"/>
      <c r="C1" s="558"/>
      <c r="D1" s="558"/>
      <c r="E1" s="558"/>
      <c r="F1" s="558"/>
      <c r="G1" s="558"/>
      <c r="H1" s="558"/>
      <c r="I1" s="558"/>
      <c r="J1" s="558"/>
      <c r="K1" s="558"/>
    </row>
    <row r="2" customFormat="false" ht="12.75" hidden="false" customHeight="false" outlineLevel="0" collapsed="false">
      <c r="A2" s="303" t="s">
        <v>1381</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31"/>
      <c r="E4" s="832"/>
      <c r="F4" s="833"/>
      <c r="G4" s="833"/>
      <c r="H4" s="833"/>
      <c r="I4" s="833"/>
      <c r="J4" s="834" t="s">
        <v>893</v>
      </c>
      <c r="K4" s="835"/>
    </row>
    <row r="5" customFormat="false" ht="12.75" hidden="false" customHeight="true" outlineLevel="0" collapsed="false">
      <c r="A5" s="888"/>
      <c r="B5" s="440" t="n">
        <v>1</v>
      </c>
      <c r="C5" s="889" t="s">
        <v>1382</v>
      </c>
      <c r="D5" s="890" t="s">
        <v>1383</v>
      </c>
      <c r="E5" s="891" t="s">
        <v>1384</v>
      </c>
      <c r="F5" s="891"/>
      <c r="G5" s="891"/>
      <c r="H5" s="891"/>
      <c r="I5" s="891"/>
      <c r="J5" s="891"/>
      <c r="K5" s="892" t="s">
        <v>1385</v>
      </c>
    </row>
    <row r="6" customFormat="false" ht="12.75" hidden="false" customHeight="true" outlineLevel="0" collapsed="false">
      <c r="A6" s="893" t="s">
        <v>1386</v>
      </c>
      <c r="B6" s="416"/>
      <c r="C6" s="486"/>
      <c r="D6" s="672"/>
      <c r="E6" s="665"/>
      <c r="F6" s="665"/>
      <c r="G6" s="665"/>
      <c r="H6" s="665"/>
      <c r="I6" s="665"/>
      <c r="J6" s="665"/>
      <c r="K6" s="666"/>
    </row>
    <row r="7" customFormat="false" ht="12.75" hidden="false" customHeight="true" outlineLevel="0" collapsed="false">
      <c r="A7" s="571" t="s">
        <v>1387</v>
      </c>
      <c r="B7" s="416"/>
      <c r="C7" s="567" t="n">
        <v>0</v>
      </c>
      <c r="D7" s="524" t="n">
        <v>7669951</v>
      </c>
      <c r="E7" s="385" t="n">
        <v>7314515</v>
      </c>
      <c r="F7" s="385" t="n">
        <v>610376</v>
      </c>
      <c r="G7" s="385" t="n">
        <v>5487553</v>
      </c>
      <c r="H7" s="385" t="n">
        <v>5485887</v>
      </c>
      <c r="I7" s="391" t="n">
        <f aca="false">G7-H7</f>
        <v>1666</v>
      </c>
      <c r="J7" s="215" t="n">
        <f aca="false">IF(I7=0,"",I7/H7)</f>
        <v>0.000303688355228608</v>
      </c>
      <c r="K7" s="386" t="n">
        <v>7314515</v>
      </c>
    </row>
    <row r="8" customFormat="false" ht="12.75" hidden="false" customHeight="true" outlineLevel="0" collapsed="false">
      <c r="A8" s="571" t="s">
        <v>1388</v>
      </c>
      <c r="B8" s="416"/>
      <c r="C8" s="567" t="n">
        <v>0</v>
      </c>
      <c r="D8" s="524" t="n">
        <v>474611</v>
      </c>
      <c r="E8" s="385" t="n">
        <v>494076</v>
      </c>
      <c r="F8" s="385" t="n">
        <v>37790</v>
      </c>
      <c r="G8" s="385" t="n">
        <v>363789</v>
      </c>
      <c r="H8" s="385" t="n">
        <v>370557</v>
      </c>
      <c r="I8" s="391" t="n">
        <f aca="false">G8-H8</f>
        <v>-6768</v>
      </c>
      <c r="J8" s="215" t="n">
        <f aca="false">IF(I8=0,"",I8/H8)</f>
        <v>-0.0182643965705681</v>
      </c>
      <c r="K8" s="386" t="n">
        <v>494076</v>
      </c>
    </row>
    <row r="9" customFormat="false" ht="12.75" hidden="false" customHeight="true" outlineLevel="0" collapsed="false">
      <c r="A9" s="571" t="s">
        <v>1389</v>
      </c>
      <c r="B9" s="416"/>
      <c r="C9" s="567" t="n">
        <v>0</v>
      </c>
      <c r="D9" s="524" t="n">
        <v>117075</v>
      </c>
      <c r="E9" s="385" t="n">
        <v>94054</v>
      </c>
      <c r="F9" s="385" t="n">
        <v>6797</v>
      </c>
      <c r="G9" s="385" t="n">
        <v>68459</v>
      </c>
      <c r="H9" s="385" t="n">
        <v>70542</v>
      </c>
      <c r="I9" s="391" t="n">
        <f aca="false">G9-H9</f>
        <v>-2083</v>
      </c>
      <c r="J9" s="215" t="n">
        <f aca="false">IF(I9=0,"",I9/H9)</f>
        <v>-0.0295285078393014</v>
      </c>
      <c r="K9" s="386" t="n">
        <v>94054</v>
      </c>
    </row>
    <row r="10" customFormat="false" ht="12.75" hidden="false" customHeight="true" outlineLevel="0" collapsed="false">
      <c r="A10" s="571" t="s">
        <v>1390</v>
      </c>
      <c r="B10" s="416"/>
      <c r="C10" s="567" t="n">
        <v>0</v>
      </c>
      <c r="D10" s="524" t="n">
        <v>399380</v>
      </c>
      <c r="E10" s="385" t="n">
        <v>375885</v>
      </c>
      <c r="F10" s="385" t="n">
        <v>31697</v>
      </c>
      <c r="G10" s="385" t="n">
        <v>282661</v>
      </c>
      <c r="H10" s="385" t="n">
        <v>281916</v>
      </c>
      <c r="I10" s="391" t="n">
        <f aca="false">G10-H10</f>
        <v>745</v>
      </c>
      <c r="J10" s="215" t="n">
        <f aca="false">IF(I10=0,"",I10/H10)</f>
        <v>0.00264263113835327</v>
      </c>
      <c r="K10" s="386" t="n">
        <v>375885</v>
      </c>
    </row>
    <row r="11" customFormat="false" ht="12.75" hidden="false" customHeight="true" outlineLevel="0" collapsed="false">
      <c r="A11" s="433" t="s">
        <v>1391</v>
      </c>
      <c r="B11" s="416"/>
      <c r="C11" s="567" t="n">
        <v>0</v>
      </c>
      <c r="D11" s="524" t="n">
        <v>1156680</v>
      </c>
      <c r="E11" s="385" t="n">
        <v>1099538</v>
      </c>
      <c r="F11" s="385" t="n">
        <v>91800</v>
      </c>
      <c r="G11" s="385" t="n">
        <v>824997</v>
      </c>
      <c r="H11" s="385" t="n">
        <v>824652</v>
      </c>
      <c r="I11" s="391" t="n">
        <f aca="false">G11-H11</f>
        <v>345</v>
      </c>
      <c r="J11" s="215" t="n">
        <f aca="false">IF(I11=0,"",I11/H11)</f>
        <v>0.000418358289314766</v>
      </c>
      <c r="K11" s="386" t="n">
        <v>1099538</v>
      </c>
    </row>
    <row r="12" customFormat="false" ht="12.75" hidden="false" customHeight="true" outlineLevel="0" collapsed="false">
      <c r="A12" s="433" t="s">
        <v>1392</v>
      </c>
      <c r="B12" s="416"/>
      <c r="C12" s="567" t="n">
        <v>0</v>
      </c>
      <c r="D12" s="524" t="n">
        <v>0</v>
      </c>
      <c r="E12" s="385" t="n">
        <v>0</v>
      </c>
      <c r="F12" s="385" t="n">
        <v>0</v>
      </c>
      <c r="G12" s="385" t="n">
        <v>0</v>
      </c>
      <c r="H12" s="385" t="n">
        <v>0</v>
      </c>
      <c r="I12" s="391" t="n">
        <f aca="false">G12-H12</f>
        <v>0</v>
      </c>
      <c r="J12" s="215" t="str">
        <f aca="false">IF(I12=0,"",I12/H12)</f>
        <v/>
      </c>
      <c r="K12" s="386" t="n">
        <v>0</v>
      </c>
    </row>
    <row r="13" customFormat="false" ht="12.75" hidden="false" customHeight="true" outlineLevel="0" collapsed="false">
      <c r="A13" s="433" t="s">
        <v>1393</v>
      </c>
      <c r="B13" s="416"/>
      <c r="C13" s="567" t="n">
        <v>0</v>
      </c>
      <c r="D13" s="524" t="n">
        <v>97200</v>
      </c>
      <c r="E13" s="385" t="n">
        <v>86056</v>
      </c>
      <c r="F13" s="385" t="n">
        <v>8100</v>
      </c>
      <c r="G13" s="385" t="n">
        <v>66400</v>
      </c>
      <c r="H13" s="385" t="n">
        <v>64539</v>
      </c>
      <c r="I13" s="391" t="n">
        <f aca="false">G13-H13</f>
        <v>1861</v>
      </c>
      <c r="J13" s="215" t="n">
        <f aca="false">IF(I13=0,"",I13/H13)</f>
        <v>0.0288352778939866</v>
      </c>
      <c r="K13" s="386" t="n">
        <v>86056</v>
      </c>
    </row>
    <row r="14" customFormat="false" ht="12.75" hidden="false" customHeight="true" outlineLevel="0" collapsed="false">
      <c r="A14" s="581" t="s">
        <v>1394</v>
      </c>
      <c r="B14" s="416"/>
      <c r="C14" s="434" t="n">
        <f aca="false">SUM(C7:C13)</f>
        <v>0</v>
      </c>
      <c r="D14" s="435" t="n">
        <f aca="false">SUM(D7:D13)</f>
        <v>9914897</v>
      </c>
      <c r="E14" s="436" t="n">
        <f aca="false">SUM(E7:E13)</f>
        <v>9464124</v>
      </c>
      <c r="F14" s="436" t="n">
        <f aca="false">SUM(F7:F13)</f>
        <v>786560</v>
      </c>
      <c r="G14" s="436" t="n">
        <f aca="false">SUM(G7:G13)</f>
        <v>7093859</v>
      </c>
      <c r="H14" s="436" t="n">
        <f aca="false">SUM(H7:H13)</f>
        <v>7098093</v>
      </c>
      <c r="I14" s="436" t="n">
        <f aca="false">G14-H14</f>
        <v>-4234</v>
      </c>
      <c r="J14" s="614" t="n">
        <f aca="false">IF(I14=0,"",I14/H14)</f>
        <v>-0.000596498242556135</v>
      </c>
      <c r="K14" s="438" t="n">
        <f aca="false">SUM(K7:K13)</f>
        <v>9464124</v>
      </c>
    </row>
    <row r="15" customFormat="false" ht="12.75" hidden="false" customHeight="true" outlineLevel="0" collapsed="false">
      <c r="A15" s="894" t="s">
        <v>1395</v>
      </c>
      <c r="B15" s="416" t="n">
        <v>4</v>
      </c>
      <c r="C15" s="895"/>
      <c r="D15" s="896" t="e">
        <f aca="false">IF(D14=0,"",(D14/C14)-1)</f>
        <v>#DIV/0!</v>
      </c>
      <c r="E15" s="896" t="e">
        <f aca="false">IF(E14=0,"",(E14/C14)-1)</f>
        <v>#DIV/0!</v>
      </c>
      <c r="F15" s="896"/>
      <c r="G15" s="896"/>
      <c r="H15" s="896"/>
      <c r="I15" s="896"/>
      <c r="J15" s="897"/>
      <c r="K15" s="898" t="e">
        <f aca="false">IF(K14=0,"",(K14/C14)-1)</f>
        <v>#DIV/0!</v>
      </c>
    </row>
    <row r="16" customFormat="false" ht="5.1" hidden="false" customHeight="true" outlineLevel="0" collapsed="false">
      <c r="A16" s="346"/>
      <c r="B16" s="416"/>
      <c r="C16" s="486"/>
      <c r="D16" s="672"/>
      <c r="E16" s="665"/>
      <c r="F16" s="665"/>
      <c r="G16" s="665"/>
      <c r="H16" s="665"/>
      <c r="I16" s="665"/>
      <c r="J16" s="215"/>
      <c r="K16" s="666"/>
    </row>
    <row r="17" customFormat="false" ht="12.75" hidden="false" customHeight="true" outlineLevel="0" collapsed="false">
      <c r="A17" s="893" t="s">
        <v>1396</v>
      </c>
      <c r="B17" s="416" t="n">
        <v>3</v>
      </c>
      <c r="C17" s="486"/>
      <c r="D17" s="672"/>
      <c r="E17" s="665"/>
      <c r="F17" s="665"/>
      <c r="G17" s="665"/>
      <c r="H17" s="665"/>
      <c r="I17" s="665"/>
      <c r="J17" s="215"/>
      <c r="K17" s="666"/>
    </row>
    <row r="18" customFormat="false" ht="12.75" hidden="false" customHeight="true" outlineLevel="0" collapsed="false">
      <c r="A18" s="433" t="s">
        <v>1387</v>
      </c>
      <c r="B18" s="416"/>
      <c r="C18" s="567" t="n">
        <v>0</v>
      </c>
      <c r="D18" s="524" t="n">
        <v>2215987</v>
      </c>
      <c r="E18" s="385" t="n">
        <v>2081339</v>
      </c>
      <c r="F18" s="385" t="n">
        <v>173445</v>
      </c>
      <c r="G18" s="385" t="n">
        <v>1561005</v>
      </c>
      <c r="H18" s="385" t="n">
        <v>1561005</v>
      </c>
      <c r="I18" s="391" t="n">
        <f aca="false">G18-H18</f>
        <v>0</v>
      </c>
      <c r="J18" s="215" t="str">
        <f aca="false">IF(I18=0,"",I18/H18)</f>
        <v/>
      </c>
      <c r="K18" s="386" t="n">
        <v>2081339</v>
      </c>
    </row>
    <row r="19" customFormat="false" ht="12.75" hidden="false" customHeight="true" outlineLevel="0" collapsed="false">
      <c r="A19" s="433" t="s">
        <v>1388</v>
      </c>
      <c r="B19" s="416"/>
      <c r="C19" s="567" t="n">
        <v>0</v>
      </c>
      <c r="D19" s="524" t="n">
        <v>138933</v>
      </c>
      <c r="E19" s="385" t="n">
        <v>1785</v>
      </c>
      <c r="F19" s="385" t="n">
        <v>149</v>
      </c>
      <c r="G19" s="385" t="n">
        <v>1341</v>
      </c>
      <c r="H19" s="385" t="n">
        <v>1341</v>
      </c>
      <c r="I19" s="391" t="n">
        <f aca="false">G19-H19</f>
        <v>0</v>
      </c>
      <c r="J19" s="215" t="str">
        <f aca="false">IF(I19=0,"",I19/H19)</f>
        <v/>
      </c>
      <c r="K19" s="386" t="n">
        <v>1785</v>
      </c>
    </row>
    <row r="20" customFormat="false" ht="12.75" hidden="false" customHeight="true" outlineLevel="0" collapsed="false">
      <c r="A20" s="433" t="s">
        <v>1389</v>
      </c>
      <c r="B20" s="416"/>
      <c r="C20" s="567" t="n">
        <v>0</v>
      </c>
      <c r="D20" s="524" t="n">
        <v>0</v>
      </c>
      <c r="E20" s="385" t="n">
        <v>0</v>
      </c>
      <c r="F20" s="385" t="n">
        <v>0</v>
      </c>
      <c r="G20" s="385" t="n">
        <v>0</v>
      </c>
      <c r="H20" s="385" t="n">
        <v>0</v>
      </c>
      <c r="I20" s="391" t="n">
        <f aca="false">G20-H20</f>
        <v>0</v>
      </c>
      <c r="J20" s="215" t="str">
        <f aca="false">IF(I20=0,"",I20/H20)</f>
        <v/>
      </c>
      <c r="K20" s="386" t="n">
        <v>0</v>
      </c>
    </row>
    <row r="21" customFormat="false" ht="12.75" hidden="false" customHeight="true" outlineLevel="0" collapsed="false">
      <c r="A21" s="433" t="s">
        <v>1397</v>
      </c>
      <c r="B21" s="416"/>
      <c r="C21" s="567" t="n">
        <v>0</v>
      </c>
      <c r="D21" s="524" t="n">
        <v>0</v>
      </c>
      <c r="E21" s="385" t="n">
        <v>0</v>
      </c>
      <c r="F21" s="385" t="n">
        <v>0</v>
      </c>
      <c r="G21" s="385" t="n">
        <v>0</v>
      </c>
      <c r="H21" s="385" t="n">
        <v>0</v>
      </c>
      <c r="I21" s="391" t="n">
        <f aca="false">G21-H21</f>
        <v>0</v>
      </c>
      <c r="J21" s="215" t="str">
        <f aca="false">IF(I21=0,"",I21/H21)</f>
        <v/>
      </c>
      <c r="K21" s="386" t="n">
        <v>0</v>
      </c>
    </row>
    <row r="22" customFormat="false" ht="12.75" hidden="false" customHeight="true" outlineLevel="0" collapsed="false">
      <c r="A22" s="433" t="s">
        <v>1398</v>
      </c>
      <c r="B22" s="416"/>
      <c r="C22" s="567" t="n">
        <v>0</v>
      </c>
      <c r="D22" s="524" t="n">
        <v>0</v>
      </c>
      <c r="E22" s="385" t="n">
        <v>0</v>
      </c>
      <c r="F22" s="385" t="n">
        <v>0</v>
      </c>
      <c r="G22" s="385" t="n">
        <v>0</v>
      </c>
      <c r="H22" s="385" t="n">
        <v>0</v>
      </c>
      <c r="I22" s="391" t="n">
        <f aca="false">G22-H22</f>
        <v>0</v>
      </c>
      <c r="J22" s="215" t="str">
        <f aca="false">IF(I22=0,"",I22/H22)</f>
        <v/>
      </c>
      <c r="K22" s="386" t="n">
        <v>0</v>
      </c>
    </row>
    <row r="23" customFormat="false" ht="12.75" hidden="false" customHeight="true" outlineLevel="0" collapsed="false">
      <c r="A23" s="433" t="s">
        <v>1390</v>
      </c>
      <c r="B23" s="416"/>
      <c r="C23" s="567" t="n">
        <v>0</v>
      </c>
      <c r="D23" s="524" t="n">
        <v>0</v>
      </c>
      <c r="E23" s="385" t="n">
        <v>0</v>
      </c>
      <c r="F23" s="385" t="n">
        <v>0</v>
      </c>
      <c r="G23" s="385" t="n">
        <v>0</v>
      </c>
      <c r="H23" s="385" t="n">
        <v>0</v>
      </c>
      <c r="I23" s="391" t="n">
        <f aca="false">G23-H23</f>
        <v>0</v>
      </c>
      <c r="J23" s="215" t="str">
        <f aca="false">IF(I23=0,"",I23/H23)</f>
        <v/>
      </c>
      <c r="K23" s="386" t="n">
        <v>0</v>
      </c>
    </row>
    <row r="24" customFormat="false" ht="12.75" hidden="false" customHeight="true" outlineLevel="0" collapsed="false">
      <c r="A24" s="433" t="s">
        <v>1391</v>
      </c>
      <c r="B24" s="416"/>
      <c r="C24" s="567" t="n">
        <v>0</v>
      </c>
      <c r="D24" s="524" t="n">
        <v>40800</v>
      </c>
      <c r="E24" s="385" t="n">
        <v>40800</v>
      </c>
      <c r="F24" s="385" t="n">
        <v>3400</v>
      </c>
      <c r="G24" s="385" t="n">
        <v>30600</v>
      </c>
      <c r="H24" s="385" t="n">
        <v>30600</v>
      </c>
      <c r="I24" s="391" t="n">
        <f aca="false">G24-H24</f>
        <v>0</v>
      </c>
      <c r="J24" s="215" t="str">
        <f aca="false">IF(I24=0,"",I24/H24)</f>
        <v/>
      </c>
      <c r="K24" s="386" t="n">
        <v>40800</v>
      </c>
    </row>
    <row r="25" customFormat="false" ht="12.75" hidden="false" customHeight="true" outlineLevel="0" collapsed="false">
      <c r="A25" s="433" t="s">
        <v>1392</v>
      </c>
      <c r="B25" s="416"/>
      <c r="C25" s="567" t="n">
        <v>0</v>
      </c>
      <c r="D25" s="524" t="n">
        <v>0</v>
      </c>
      <c r="E25" s="385" t="n">
        <v>0</v>
      </c>
      <c r="F25" s="385" t="n">
        <v>0</v>
      </c>
      <c r="G25" s="385" t="n">
        <v>0</v>
      </c>
      <c r="H25" s="385" t="n">
        <v>0</v>
      </c>
      <c r="I25" s="391" t="n">
        <f aca="false">G25-H25</f>
        <v>0</v>
      </c>
      <c r="J25" s="215" t="str">
        <f aca="false">IF(I25=0,"",I25/H25)</f>
        <v/>
      </c>
      <c r="K25" s="386" t="n">
        <v>0</v>
      </c>
    </row>
    <row r="26" customFormat="false" ht="12.75" hidden="false" customHeight="true" outlineLevel="0" collapsed="false">
      <c r="A26" s="433" t="s">
        <v>1393</v>
      </c>
      <c r="B26" s="416"/>
      <c r="C26" s="567" t="n">
        <v>0</v>
      </c>
      <c r="D26" s="524" t="n">
        <v>1960</v>
      </c>
      <c r="E26" s="385" t="n">
        <v>224</v>
      </c>
      <c r="F26" s="385" t="n">
        <v>18</v>
      </c>
      <c r="G26" s="385" t="n">
        <v>162</v>
      </c>
      <c r="H26" s="385" t="n">
        <v>162</v>
      </c>
      <c r="I26" s="391" t="n">
        <f aca="false">G26-H26</f>
        <v>0</v>
      </c>
      <c r="J26" s="215" t="str">
        <f aca="false">IF(I26=0,"",I26/H26)</f>
        <v/>
      </c>
      <c r="K26" s="386" t="n">
        <v>224</v>
      </c>
    </row>
    <row r="27" customFormat="false" ht="12.75" hidden="false" customHeight="true" outlineLevel="0" collapsed="false">
      <c r="A27" s="433" t="s">
        <v>1399</v>
      </c>
      <c r="B27" s="416"/>
      <c r="C27" s="567" t="n">
        <v>0</v>
      </c>
      <c r="D27" s="524" t="n">
        <v>0</v>
      </c>
      <c r="E27" s="385" t="n">
        <v>0</v>
      </c>
      <c r="F27" s="385" t="n">
        <v>0</v>
      </c>
      <c r="G27" s="385" t="n">
        <v>0</v>
      </c>
      <c r="H27" s="385" t="n">
        <v>0</v>
      </c>
      <c r="I27" s="391" t="n">
        <f aca="false">G27-H27</f>
        <v>0</v>
      </c>
      <c r="J27" s="215" t="str">
        <f aca="false">IF(I27=0,"",I27/H27)</f>
        <v/>
      </c>
      <c r="K27" s="386" t="n">
        <v>0</v>
      </c>
    </row>
    <row r="28" customFormat="false" ht="12.75" hidden="false" customHeight="true" outlineLevel="0" collapsed="false">
      <c r="A28" s="433" t="s">
        <v>1400</v>
      </c>
      <c r="B28" s="416"/>
      <c r="C28" s="567" t="n">
        <v>0</v>
      </c>
      <c r="D28" s="524" t="n">
        <v>0</v>
      </c>
      <c r="E28" s="385" t="n">
        <v>0</v>
      </c>
      <c r="F28" s="385" t="n">
        <v>0</v>
      </c>
      <c r="G28" s="385" t="n">
        <v>0</v>
      </c>
      <c r="H28" s="385" t="n">
        <v>0</v>
      </c>
      <c r="I28" s="391" t="n">
        <f aca="false">G28-H28</f>
        <v>0</v>
      </c>
      <c r="J28" s="215" t="str">
        <f aca="false">IF(I28=0,"",I28/H28)</f>
        <v/>
      </c>
      <c r="K28" s="386" t="n">
        <v>0</v>
      </c>
    </row>
    <row r="29" customFormat="false" ht="12.75" hidden="false" customHeight="true" outlineLevel="0" collapsed="false">
      <c r="A29" s="433" t="s">
        <v>1401</v>
      </c>
      <c r="B29" s="416" t="n">
        <v>2</v>
      </c>
      <c r="C29" s="567" t="n">
        <v>0</v>
      </c>
      <c r="D29" s="524" t="n">
        <v>0</v>
      </c>
      <c r="E29" s="385" t="n">
        <v>0</v>
      </c>
      <c r="F29" s="385" t="n">
        <v>0</v>
      </c>
      <c r="G29" s="385" t="n">
        <v>0</v>
      </c>
      <c r="H29" s="385" t="n">
        <v>0</v>
      </c>
      <c r="I29" s="391" t="n">
        <f aca="false">G29-H29</f>
        <v>0</v>
      </c>
      <c r="J29" s="215" t="str">
        <f aca="false">IF(I29=0,"",I29/H29)</f>
        <v/>
      </c>
      <c r="K29" s="386" t="n">
        <v>0</v>
      </c>
    </row>
    <row r="30" customFormat="false" ht="12.75" hidden="false" customHeight="true" outlineLevel="0" collapsed="false">
      <c r="A30" s="581" t="s">
        <v>1402</v>
      </c>
      <c r="B30" s="416"/>
      <c r="C30" s="434" t="n">
        <f aca="false">SUM(C18:C29)</f>
        <v>0</v>
      </c>
      <c r="D30" s="435" t="n">
        <f aca="false">SUM(D18:D29)</f>
        <v>2397680</v>
      </c>
      <c r="E30" s="436" t="n">
        <f aca="false">SUM(E18:E29)</f>
        <v>2124148</v>
      </c>
      <c r="F30" s="436" t="n">
        <f aca="false">SUM(F18:F29)</f>
        <v>177012</v>
      </c>
      <c r="G30" s="436" t="n">
        <f aca="false">SUM(G18:G29)</f>
        <v>1593108</v>
      </c>
      <c r="H30" s="436" t="n">
        <f aca="false">SUM(H18:H29)</f>
        <v>1593108</v>
      </c>
      <c r="I30" s="436" t="n">
        <f aca="false">G30-H30</f>
        <v>0</v>
      </c>
      <c r="J30" s="614" t="str">
        <f aca="false">IF(I30=0,"",I30/H30)</f>
        <v/>
      </c>
      <c r="K30" s="438" t="n">
        <f aca="false">SUM(K18:K29)</f>
        <v>2124148</v>
      </c>
    </row>
    <row r="31" customFormat="false" ht="12.75" hidden="false" customHeight="true" outlineLevel="0" collapsed="false">
      <c r="A31" s="894" t="s">
        <v>1395</v>
      </c>
      <c r="B31" s="416" t="n">
        <v>4</v>
      </c>
      <c r="C31" s="895"/>
      <c r="D31" s="896" t="e">
        <f aca="false">IF(D30=0,"",(D30/C30)-1)</f>
        <v>#DIV/0!</v>
      </c>
      <c r="E31" s="896" t="e">
        <f aca="false">IF(E30=0,"",(E30/C30)-1)</f>
        <v>#DIV/0!</v>
      </c>
      <c r="F31" s="896"/>
      <c r="G31" s="896"/>
      <c r="H31" s="896"/>
      <c r="I31" s="896"/>
      <c r="J31" s="897"/>
      <c r="K31" s="898" t="e">
        <f aca="false">IF(K30=0,"",(K30/C30)-1)</f>
        <v>#DIV/0!</v>
      </c>
    </row>
    <row r="32" customFormat="false" ht="5.1" hidden="false" customHeight="true" outlineLevel="0" collapsed="false">
      <c r="A32" s="346"/>
      <c r="B32" s="416"/>
      <c r="C32" s="486"/>
      <c r="D32" s="672"/>
      <c r="E32" s="665"/>
      <c r="F32" s="665"/>
      <c r="G32" s="665"/>
      <c r="H32" s="665"/>
      <c r="I32" s="665"/>
      <c r="J32" s="215"/>
      <c r="K32" s="666"/>
    </row>
    <row r="33" customFormat="false" ht="12.75" hidden="false" customHeight="true" outlineLevel="0" collapsed="false">
      <c r="A33" s="893" t="s">
        <v>1403</v>
      </c>
      <c r="B33" s="416"/>
      <c r="C33" s="486"/>
      <c r="D33" s="672"/>
      <c r="E33" s="665"/>
      <c r="F33" s="665"/>
      <c r="G33" s="665"/>
      <c r="H33" s="665"/>
      <c r="I33" s="665"/>
      <c r="J33" s="215"/>
      <c r="K33" s="666"/>
    </row>
    <row r="34" customFormat="false" ht="12.75" hidden="false" customHeight="true" outlineLevel="0" collapsed="false">
      <c r="A34" s="571" t="s">
        <v>1387</v>
      </c>
      <c r="B34" s="416"/>
      <c r="C34" s="567" t="n">
        <v>0</v>
      </c>
      <c r="D34" s="524" t="n">
        <v>109918235</v>
      </c>
      <c r="E34" s="385" t="n">
        <v>111588556</v>
      </c>
      <c r="F34" s="385" t="n">
        <v>9175633</v>
      </c>
      <c r="G34" s="385" t="n">
        <v>83394056</v>
      </c>
      <c r="H34" s="385" t="n">
        <v>83713932</v>
      </c>
      <c r="I34" s="391" t="n">
        <f aca="false">G34-H34</f>
        <v>-319876</v>
      </c>
      <c r="J34" s="215" t="n">
        <f aca="false">IF(I34=0,"",I34/H34)</f>
        <v>-0.00382106051355944</v>
      </c>
      <c r="K34" s="386" t="n">
        <v>111588556</v>
      </c>
    </row>
    <row r="35" customFormat="false" ht="12.75" hidden="false" customHeight="true" outlineLevel="0" collapsed="false">
      <c r="A35" s="571" t="s">
        <v>1388</v>
      </c>
      <c r="B35" s="416"/>
      <c r="C35" s="567" t="n">
        <v>0</v>
      </c>
      <c r="D35" s="524" t="n">
        <v>18841067</v>
      </c>
      <c r="E35" s="385" t="n">
        <v>19836087</v>
      </c>
      <c r="F35" s="385" t="n">
        <v>1619540</v>
      </c>
      <c r="G35" s="385" t="n">
        <v>14831663</v>
      </c>
      <c r="H35" s="385" t="n">
        <v>14877054</v>
      </c>
      <c r="I35" s="391" t="n">
        <f aca="false">G35-H35</f>
        <v>-45391</v>
      </c>
      <c r="J35" s="215" t="n">
        <f aca="false">IF(I35=0,"",I35/H35)</f>
        <v>-0.00305107449364639</v>
      </c>
      <c r="K35" s="386" t="n">
        <v>19836087</v>
      </c>
    </row>
    <row r="36" customFormat="false" ht="12.75" hidden="false" customHeight="true" outlineLevel="0" collapsed="false">
      <c r="A36" s="571" t="s">
        <v>1389</v>
      </c>
      <c r="B36" s="416"/>
      <c r="C36" s="567" t="n">
        <v>0</v>
      </c>
      <c r="D36" s="524" t="n">
        <v>5961034</v>
      </c>
      <c r="E36" s="385" t="n">
        <v>5667609</v>
      </c>
      <c r="F36" s="385" t="n">
        <v>497907</v>
      </c>
      <c r="G36" s="385" t="n">
        <v>4282395</v>
      </c>
      <c r="H36" s="385" t="n">
        <v>4250691</v>
      </c>
      <c r="I36" s="391" t="n">
        <f aca="false">G36-H36</f>
        <v>31704</v>
      </c>
      <c r="J36" s="215" t="n">
        <f aca="false">IF(I36=0,"",I36/H36)</f>
        <v>0.00745855203306945</v>
      </c>
      <c r="K36" s="386" t="n">
        <v>5667609</v>
      </c>
    </row>
    <row r="37" customFormat="false" ht="12.75" hidden="false" customHeight="true" outlineLevel="0" collapsed="false">
      <c r="A37" s="571" t="s">
        <v>1397</v>
      </c>
      <c r="B37" s="416"/>
      <c r="C37" s="567" t="n">
        <v>0</v>
      </c>
      <c r="D37" s="524" t="n">
        <v>3735636</v>
      </c>
      <c r="E37" s="385" t="n">
        <v>6721490</v>
      </c>
      <c r="F37" s="385" t="n">
        <v>606783</v>
      </c>
      <c r="G37" s="385" t="n">
        <v>5528287</v>
      </c>
      <c r="H37" s="385" t="n">
        <v>5018616</v>
      </c>
      <c r="I37" s="391" t="n">
        <f aca="false">G37-H37</f>
        <v>509671</v>
      </c>
      <c r="J37" s="215" t="n">
        <f aca="false">IF(I37=0,"",I37/H37)</f>
        <v>0.101556086379193</v>
      </c>
      <c r="K37" s="386" t="n">
        <v>6721490</v>
      </c>
    </row>
    <row r="38" customFormat="false" ht="12.75" hidden="false" customHeight="true" outlineLevel="0" collapsed="false">
      <c r="A38" s="571" t="s">
        <v>1398</v>
      </c>
      <c r="B38" s="416"/>
      <c r="C38" s="567" t="n">
        <v>0</v>
      </c>
      <c r="D38" s="524" t="n">
        <v>11149017</v>
      </c>
      <c r="E38" s="385" t="n">
        <v>8417254</v>
      </c>
      <c r="F38" s="385" t="n">
        <v>17791</v>
      </c>
      <c r="G38" s="385" t="n">
        <v>8448812</v>
      </c>
      <c r="H38" s="385" t="n">
        <v>6312951</v>
      </c>
      <c r="I38" s="391" t="n">
        <f aca="false">G38-H38</f>
        <v>2135861</v>
      </c>
      <c r="J38" s="215" t="n">
        <f aca="false">IF(I38=0,"",I38/H38)</f>
        <v>0.338330045647432</v>
      </c>
      <c r="K38" s="386" t="n">
        <v>8417254</v>
      </c>
    </row>
    <row r="39" customFormat="false" ht="12.75" hidden="false" customHeight="true" outlineLevel="0" collapsed="false">
      <c r="A39" s="571" t="s">
        <v>1390</v>
      </c>
      <c r="B39" s="416"/>
      <c r="C39" s="567" t="n">
        <v>0</v>
      </c>
      <c r="D39" s="524" t="n">
        <v>2095409</v>
      </c>
      <c r="E39" s="385" t="n">
        <v>2064401</v>
      </c>
      <c r="F39" s="385" t="n">
        <v>159658</v>
      </c>
      <c r="G39" s="385" t="n">
        <v>1521095</v>
      </c>
      <c r="H39" s="385" t="n">
        <v>1548306</v>
      </c>
      <c r="I39" s="391" t="n">
        <f aca="false">G39-H39</f>
        <v>-27211</v>
      </c>
      <c r="J39" s="215" t="n">
        <f aca="false">IF(I39=0,"",I39/H39)</f>
        <v>-0.0175746913077906</v>
      </c>
      <c r="K39" s="386" t="n">
        <v>2064401</v>
      </c>
    </row>
    <row r="40" customFormat="false" ht="12.75" hidden="false" customHeight="true" outlineLevel="0" collapsed="false">
      <c r="A40" s="571" t="s">
        <v>1391</v>
      </c>
      <c r="B40" s="416"/>
      <c r="C40" s="567" t="n">
        <v>0</v>
      </c>
      <c r="D40" s="524" t="n">
        <v>66600</v>
      </c>
      <c r="E40" s="385" t="n">
        <v>66771</v>
      </c>
      <c r="F40" s="385" t="n">
        <v>5600</v>
      </c>
      <c r="G40" s="385" t="n">
        <v>50150</v>
      </c>
      <c r="H40" s="385" t="n">
        <v>50076</v>
      </c>
      <c r="I40" s="391" t="n">
        <f aca="false">G40-H40</f>
        <v>74</v>
      </c>
      <c r="J40" s="215" t="n">
        <f aca="false">IF(I40=0,"",I40/H40)</f>
        <v>0.00147775381420241</v>
      </c>
      <c r="K40" s="386" t="n">
        <v>66771</v>
      </c>
    </row>
    <row r="41" customFormat="false" ht="12.75" hidden="false" customHeight="true" outlineLevel="0" collapsed="false">
      <c r="A41" s="571" t="s">
        <v>1392</v>
      </c>
      <c r="B41" s="416"/>
      <c r="C41" s="567" t="n">
        <v>0</v>
      </c>
      <c r="D41" s="524" t="n">
        <v>1339772</v>
      </c>
      <c r="E41" s="385" t="n">
        <v>603102</v>
      </c>
      <c r="F41" s="385" t="n">
        <v>49509</v>
      </c>
      <c r="G41" s="385" t="n">
        <v>450730</v>
      </c>
      <c r="H41" s="385" t="n">
        <v>452367</v>
      </c>
      <c r="I41" s="391" t="n">
        <f aca="false">G41-H41</f>
        <v>-1637</v>
      </c>
      <c r="J41" s="215" t="n">
        <f aca="false">IF(I41=0,"",I41/H41)</f>
        <v>-0.00361874318860571</v>
      </c>
      <c r="K41" s="386" t="n">
        <v>603102</v>
      </c>
    </row>
    <row r="42" customFormat="false" ht="12.75" hidden="false" customHeight="true" outlineLevel="0" collapsed="false">
      <c r="A42" s="571" t="s">
        <v>1393</v>
      </c>
      <c r="B42" s="416"/>
      <c r="C42" s="567" t="n">
        <v>0</v>
      </c>
      <c r="D42" s="524" t="n">
        <v>1128274</v>
      </c>
      <c r="E42" s="385" t="n">
        <v>1019526</v>
      </c>
      <c r="F42" s="385" t="n">
        <v>111257</v>
      </c>
      <c r="G42" s="385" t="n">
        <v>861387</v>
      </c>
      <c r="H42" s="385" t="n">
        <v>764640</v>
      </c>
      <c r="I42" s="391" t="n">
        <f aca="false">G42-H42</f>
        <v>96747</v>
      </c>
      <c r="J42" s="215" t="n">
        <f aca="false">IF(I42=0,"",I42/H42)</f>
        <v>0.126526208411802</v>
      </c>
      <c r="K42" s="386" t="n">
        <v>1019526</v>
      </c>
    </row>
    <row r="43" customFormat="false" ht="12.75" hidden="false" customHeight="true" outlineLevel="0" collapsed="false">
      <c r="A43" s="571" t="s">
        <v>1399</v>
      </c>
      <c r="B43" s="416"/>
      <c r="C43" s="567" t="n">
        <v>0</v>
      </c>
      <c r="D43" s="524" t="n">
        <v>174139</v>
      </c>
      <c r="E43" s="385" t="n">
        <v>0</v>
      </c>
      <c r="F43" s="385" t="n">
        <v>0</v>
      </c>
      <c r="G43" s="385" t="n">
        <v>0</v>
      </c>
      <c r="H43" s="385" t="n">
        <v>0</v>
      </c>
      <c r="I43" s="391" t="n">
        <f aca="false">G43-H43</f>
        <v>0</v>
      </c>
      <c r="J43" s="215" t="str">
        <f aca="false">IF(I43=0,"",I43/H43)</f>
        <v/>
      </c>
      <c r="K43" s="386" t="n">
        <v>0</v>
      </c>
    </row>
    <row r="44" customFormat="false" ht="12.75" hidden="false" customHeight="true" outlineLevel="0" collapsed="false">
      <c r="A44" s="571" t="s">
        <v>1400</v>
      </c>
      <c r="B44" s="416"/>
      <c r="C44" s="567" t="n">
        <v>0</v>
      </c>
      <c r="D44" s="524" t="n">
        <v>0</v>
      </c>
      <c r="E44" s="385" t="n">
        <v>0</v>
      </c>
      <c r="F44" s="385" t="n">
        <v>0</v>
      </c>
      <c r="G44" s="385" t="n">
        <v>0</v>
      </c>
      <c r="H44" s="385" t="n">
        <v>0</v>
      </c>
      <c r="I44" s="391" t="n">
        <f aca="false">G44-H44</f>
        <v>0</v>
      </c>
      <c r="J44" s="215" t="str">
        <f aca="false">IF(I44=0,"",I44/H44)</f>
        <v/>
      </c>
      <c r="K44" s="386" t="n">
        <v>0</v>
      </c>
    </row>
    <row r="45" customFormat="false" ht="12.75" hidden="false" customHeight="true" outlineLevel="0" collapsed="false">
      <c r="A45" s="571" t="s">
        <v>1401</v>
      </c>
      <c r="B45" s="416" t="n">
        <v>2</v>
      </c>
      <c r="C45" s="567" t="n">
        <v>0</v>
      </c>
      <c r="D45" s="524" t="n">
        <v>0</v>
      </c>
      <c r="E45" s="385" t="n">
        <v>0</v>
      </c>
      <c r="F45" s="385" t="n">
        <v>0</v>
      </c>
      <c r="G45" s="385" t="n">
        <v>0</v>
      </c>
      <c r="H45" s="385" t="n">
        <v>0</v>
      </c>
      <c r="I45" s="391" t="n">
        <f aca="false">G45-H45</f>
        <v>0</v>
      </c>
      <c r="J45" s="215" t="str">
        <f aca="false">IF(I45=0,"",I45/H45)</f>
        <v/>
      </c>
      <c r="K45" s="386" t="n">
        <v>0</v>
      </c>
    </row>
    <row r="46" customFormat="false" ht="12.75" hidden="false" customHeight="true" outlineLevel="0" collapsed="false">
      <c r="A46" s="581" t="s">
        <v>1404</v>
      </c>
      <c r="B46" s="416"/>
      <c r="C46" s="434" t="n">
        <f aca="false">SUM(C34:C45)</f>
        <v>0</v>
      </c>
      <c r="D46" s="435" t="n">
        <f aca="false">SUM(D34:D45)</f>
        <v>154409183</v>
      </c>
      <c r="E46" s="436" t="n">
        <f aca="false">SUM(E34:E45)</f>
        <v>155984796</v>
      </c>
      <c r="F46" s="436" t="n">
        <f aca="false">SUM(F34:F45)</f>
        <v>12243678</v>
      </c>
      <c r="G46" s="436" t="n">
        <f aca="false">SUM(G34:G45)</f>
        <v>119368575</v>
      </c>
      <c r="H46" s="436" t="n">
        <f aca="false">SUM(H34:H45)</f>
        <v>116988633</v>
      </c>
      <c r="I46" s="436" t="n">
        <f aca="false">G46-H46</f>
        <v>2379942</v>
      </c>
      <c r="J46" s="614" t="n">
        <f aca="false">IF(I46=0,"",I46/H46)</f>
        <v>0.0203433610511544</v>
      </c>
      <c r="K46" s="438" t="n">
        <f aca="false">SUM(K34:K45)</f>
        <v>155984796</v>
      </c>
    </row>
    <row r="47" customFormat="false" ht="12.75" hidden="false" customHeight="true" outlineLevel="0" collapsed="false">
      <c r="A47" s="894" t="s">
        <v>1395</v>
      </c>
      <c r="B47" s="416" t="n">
        <v>4</v>
      </c>
      <c r="C47" s="899"/>
      <c r="D47" s="896" t="e">
        <f aca="false">IF(D46=0,"",(D46/C46)-1)</f>
        <v>#DIV/0!</v>
      </c>
      <c r="E47" s="896" t="e">
        <f aca="false">IF(E46=0,"",(E46/C46)-1)</f>
        <v>#DIV/0!</v>
      </c>
      <c r="F47" s="896"/>
      <c r="G47" s="896"/>
      <c r="H47" s="896"/>
      <c r="I47" s="900"/>
      <c r="J47" s="901"/>
      <c r="K47" s="898" t="e">
        <f aca="false">IF(K46=0,"",(K46/C46)-1)</f>
        <v>#DIV/0!</v>
      </c>
    </row>
    <row r="48" customFormat="false" ht="5.1" hidden="false" customHeight="true" outlineLevel="0" collapsed="false">
      <c r="A48" s="346"/>
      <c r="B48" s="416"/>
      <c r="C48" s="902"/>
      <c r="D48" s="672"/>
      <c r="E48" s="665"/>
      <c r="F48" s="665"/>
      <c r="G48" s="665"/>
      <c r="H48" s="665"/>
      <c r="I48" s="903"/>
      <c r="J48" s="904"/>
      <c r="K48" s="666"/>
    </row>
    <row r="49" customFormat="false" ht="12.75" hidden="false" customHeight="true" outlineLevel="0" collapsed="false">
      <c r="A49" s="337" t="s">
        <v>1405</v>
      </c>
      <c r="B49" s="425"/>
      <c r="C49" s="580" t="n">
        <f aca="false">C14+C30+C46</f>
        <v>0</v>
      </c>
      <c r="D49" s="427" t="n">
        <f aca="false">D14+D30+D46</f>
        <v>166721760</v>
      </c>
      <c r="E49" s="428" t="n">
        <f aca="false">E14+E30+E46</f>
        <v>167573068</v>
      </c>
      <c r="F49" s="428" t="n">
        <f aca="false">F14+F30+F46</f>
        <v>13207250</v>
      </c>
      <c r="G49" s="428" t="n">
        <f aca="false">G14+G30+G46</f>
        <v>128055542</v>
      </c>
      <c r="H49" s="428" t="n">
        <f aca="false">H14+H30+H46</f>
        <v>125679834</v>
      </c>
      <c r="I49" s="428" t="n">
        <f aca="false">G49-H49</f>
        <v>2375708</v>
      </c>
      <c r="J49" s="342" t="n">
        <f aca="false">IF(I49=0,"",I49/H49)</f>
        <v>0.01890285755788</v>
      </c>
      <c r="K49" s="426" t="n">
        <f aca="false">K14+K30+K46</f>
        <v>167573068</v>
      </c>
    </row>
    <row r="50" customFormat="false" ht="5.1" hidden="false" customHeight="true" outlineLevel="0" collapsed="false">
      <c r="A50" s="346"/>
      <c r="B50" s="416"/>
      <c r="C50" s="895"/>
      <c r="D50" s="896" t="e">
        <f aca="false">IF(D49=0,"",(D49/C49)-1)</f>
        <v>#DIV/0!</v>
      </c>
      <c r="E50" s="896" t="e">
        <f aca="false">IF(E49=0,"",(E49/C49)-1)</f>
        <v>#DIV/0!</v>
      </c>
      <c r="F50" s="896"/>
      <c r="G50" s="896"/>
      <c r="H50" s="896"/>
      <c r="I50" s="896"/>
      <c r="J50" s="897"/>
      <c r="K50" s="898" t="e">
        <f aca="false">IF(K49=0,"",(K49/C49)-1)</f>
        <v>#DIV/0!</v>
      </c>
    </row>
    <row r="51" customFormat="false" ht="12.75" hidden="false" customHeight="true" outlineLevel="0" collapsed="false">
      <c r="A51" s="615" t="s">
        <v>1406</v>
      </c>
      <c r="B51" s="634"/>
      <c r="C51" s="905"/>
      <c r="D51" s="906"/>
      <c r="E51" s="907"/>
      <c r="F51" s="907"/>
      <c r="G51" s="907"/>
      <c r="H51" s="907"/>
      <c r="I51" s="907"/>
      <c r="J51" s="907"/>
      <c r="K51" s="908"/>
    </row>
    <row r="52" customFormat="false" ht="5.1" hidden="false" customHeight="true" outlineLevel="0" collapsed="false">
      <c r="A52" s="346"/>
      <c r="B52" s="416"/>
      <c r="C52" s="895"/>
      <c r="D52" s="909"/>
      <c r="E52" s="336"/>
      <c r="F52" s="336"/>
      <c r="G52" s="336"/>
      <c r="H52" s="336"/>
      <c r="I52" s="336"/>
      <c r="J52" s="336"/>
      <c r="K52" s="910"/>
    </row>
    <row r="53" customFormat="false" ht="12.75" hidden="false" customHeight="true" outlineLevel="0" collapsed="false">
      <c r="A53" s="893" t="s">
        <v>1407</v>
      </c>
      <c r="B53" s="416"/>
      <c r="C53" s="486"/>
      <c r="D53" s="672"/>
      <c r="E53" s="665"/>
      <c r="F53" s="665"/>
      <c r="G53" s="665"/>
      <c r="H53" s="665"/>
      <c r="I53" s="665"/>
      <c r="J53" s="215"/>
      <c r="K53" s="666"/>
    </row>
    <row r="54" customFormat="false" ht="12.75" hidden="false" customHeight="true" outlineLevel="0" collapsed="false">
      <c r="A54" s="433" t="s">
        <v>1387</v>
      </c>
      <c r="B54" s="416"/>
      <c r="C54" s="567" t="n">
        <v>0</v>
      </c>
      <c r="D54" s="524" t="n">
        <v>0</v>
      </c>
      <c r="E54" s="385" t="n">
        <v>0</v>
      </c>
      <c r="F54" s="385" t="n">
        <v>0</v>
      </c>
      <c r="G54" s="385" t="n">
        <v>0</v>
      </c>
      <c r="H54" s="385" t="n">
        <v>0</v>
      </c>
      <c r="I54" s="391" t="n">
        <f aca="false">G54-H54</f>
        <v>0</v>
      </c>
      <c r="J54" s="215" t="str">
        <f aca="false">IF(I54=0,"",I54/H54)</f>
        <v/>
      </c>
      <c r="K54" s="386" t="n">
        <v>0</v>
      </c>
    </row>
    <row r="55" customFormat="false" ht="12.75" hidden="false" customHeight="true" outlineLevel="0" collapsed="false">
      <c r="A55" s="433" t="s">
        <v>1388</v>
      </c>
      <c r="B55" s="416"/>
      <c r="C55" s="567" t="n">
        <v>0</v>
      </c>
      <c r="D55" s="524" t="n">
        <v>0</v>
      </c>
      <c r="E55" s="385" t="n">
        <v>0</v>
      </c>
      <c r="F55" s="385" t="n">
        <v>0</v>
      </c>
      <c r="G55" s="385" t="n">
        <v>0</v>
      </c>
      <c r="H55" s="385" t="n">
        <v>0</v>
      </c>
      <c r="I55" s="391" t="n">
        <f aca="false">G55-H55</f>
        <v>0</v>
      </c>
      <c r="J55" s="215" t="str">
        <f aca="false">IF(I55=0,"",I55/H55)</f>
        <v/>
      </c>
      <c r="K55" s="386" t="n">
        <v>0</v>
      </c>
    </row>
    <row r="56" customFormat="false" ht="12.75" hidden="false" customHeight="true" outlineLevel="0" collapsed="false">
      <c r="A56" s="433" t="s">
        <v>1389</v>
      </c>
      <c r="B56" s="416"/>
      <c r="C56" s="567" t="n">
        <v>0</v>
      </c>
      <c r="D56" s="524" t="n">
        <v>0</v>
      </c>
      <c r="E56" s="385" t="n">
        <v>0</v>
      </c>
      <c r="F56" s="385" t="n">
        <v>0</v>
      </c>
      <c r="G56" s="385" t="n">
        <v>0</v>
      </c>
      <c r="H56" s="385" t="n">
        <v>0</v>
      </c>
      <c r="I56" s="391" t="n">
        <f aca="false">G56-H56</f>
        <v>0</v>
      </c>
      <c r="J56" s="215" t="str">
        <f aca="false">IF(I56=0,"",I56/H56)</f>
        <v/>
      </c>
      <c r="K56" s="386" t="n">
        <v>0</v>
      </c>
    </row>
    <row r="57" customFormat="false" ht="12.75" hidden="false" customHeight="true" outlineLevel="0" collapsed="false">
      <c r="A57" s="433" t="s">
        <v>1397</v>
      </c>
      <c r="B57" s="416"/>
      <c r="C57" s="567" t="n">
        <v>0</v>
      </c>
      <c r="D57" s="524" t="n">
        <v>0</v>
      </c>
      <c r="E57" s="385" t="n">
        <v>0</v>
      </c>
      <c r="F57" s="385" t="n">
        <v>0</v>
      </c>
      <c r="G57" s="385" t="n">
        <v>0</v>
      </c>
      <c r="H57" s="385" t="n">
        <v>0</v>
      </c>
      <c r="I57" s="391" t="n">
        <f aca="false">G57-H57</f>
        <v>0</v>
      </c>
      <c r="J57" s="215" t="str">
        <f aca="false">IF(I57=0,"",I57/H57)</f>
        <v/>
      </c>
      <c r="K57" s="386" t="n">
        <v>0</v>
      </c>
    </row>
    <row r="58" customFormat="false" ht="12.75" hidden="false" customHeight="true" outlineLevel="0" collapsed="false">
      <c r="A58" s="433" t="s">
        <v>1398</v>
      </c>
      <c r="B58" s="416"/>
      <c r="C58" s="567" t="n">
        <v>0</v>
      </c>
      <c r="D58" s="524" t="n">
        <v>0</v>
      </c>
      <c r="E58" s="385" t="n">
        <v>0</v>
      </c>
      <c r="F58" s="385" t="n">
        <v>0</v>
      </c>
      <c r="G58" s="385" t="n">
        <v>0</v>
      </c>
      <c r="H58" s="385" t="n">
        <v>0</v>
      </c>
      <c r="I58" s="391" t="n">
        <f aca="false">G58-H58</f>
        <v>0</v>
      </c>
      <c r="J58" s="215" t="str">
        <f aca="false">IF(I58=0,"",I58/H58)</f>
        <v/>
      </c>
      <c r="K58" s="386" t="n">
        <v>0</v>
      </c>
    </row>
    <row r="59" customFormat="false" ht="12.75" hidden="false" customHeight="true" outlineLevel="0" collapsed="false">
      <c r="A59" s="433" t="s">
        <v>1390</v>
      </c>
      <c r="B59" s="416"/>
      <c r="C59" s="567" t="n">
        <v>0</v>
      </c>
      <c r="D59" s="524" t="n">
        <v>0</v>
      </c>
      <c r="E59" s="385" t="n">
        <v>0</v>
      </c>
      <c r="F59" s="385" t="n">
        <v>0</v>
      </c>
      <c r="G59" s="385" t="n">
        <v>0</v>
      </c>
      <c r="H59" s="385" t="n">
        <v>0</v>
      </c>
      <c r="I59" s="391" t="n">
        <f aca="false">G59-H59</f>
        <v>0</v>
      </c>
      <c r="J59" s="215" t="str">
        <f aca="false">IF(I59=0,"",I59/H59)</f>
        <v/>
      </c>
      <c r="K59" s="386" t="n">
        <v>0</v>
      </c>
    </row>
    <row r="60" customFormat="false" ht="12.75" hidden="false" customHeight="true" outlineLevel="0" collapsed="false">
      <c r="A60" s="433" t="s">
        <v>1391</v>
      </c>
      <c r="B60" s="416"/>
      <c r="C60" s="567" t="n">
        <v>0</v>
      </c>
      <c r="D60" s="524" t="n">
        <v>0</v>
      </c>
      <c r="E60" s="385" t="n">
        <v>0</v>
      </c>
      <c r="F60" s="385" t="n">
        <v>0</v>
      </c>
      <c r="G60" s="385" t="n">
        <v>0</v>
      </c>
      <c r="H60" s="385" t="n">
        <v>0</v>
      </c>
      <c r="I60" s="391" t="n">
        <f aca="false">G60-H60</f>
        <v>0</v>
      </c>
      <c r="J60" s="215" t="str">
        <f aca="false">IF(I60=0,"",I60/H60)</f>
        <v/>
      </c>
      <c r="K60" s="386" t="n">
        <v>0</v>
      </c>
    </row>
    <row r="61" customFormat="false" ht="12.75" hidden="false" customHeight="true" outlineLevel="0" collapsed="false">
      <c r="A61" s="433" t="s">
        <v>1392</v>
      </c>
      <c r="B61" s="416"/>
      <c r="C61" s="567" t="n">
        <v>0</v>
      </c>
      <c r="D61" s="524" t="n">
        <v>0</v>
      </c>
      <c r="E61" s="385" t="n">
        <v>0</v>
      </c>
      <c r="F61" s="385" t="n">
        <v>0</v>
      </c>
      <c r="G61" s="385" t="n">
        <v>0</v>
      </c>
      <c r="H61" s="385" t="n">
        <v>0</v>
      </c>
      <c r="I61" s="391" t="n">
        <f aca="false">G61-H61</f>
        <v>0</v>
      </c>
      <c r="J61" s="215" t="str">
        <f aca="false">IF(I61=0,"",I61/H61)</f>
        <v/>
      </c>
      <c r="K61" s="386" t="n">
        <v>0</v>
      </c>
    </row>
    <row r="62" customFormat="false" ht="12.75" hidden="false" customHeight="true" outlineLevel="0" collapsed="false">
      <c r="A62" s="433" t="s">
        <v>1393</v>
      </c>
      <c r="B62" s="416"/>
      <c r="C62" s="567" t="n">
        <v>0</v>
      </c>
      <c r="D62" s="524" t="n">
        <v>0</v>
      </c>
      <c r="E62" s="385" t="n">
        <v>0</v>
      </c>
      <c r="F62" s="385" t="n">
        <v>0</v>
      </c>
      <c r="G62" s="385" t="n">
        <v>0</v>
      </c>
      <c r="H62" s="385" t="n">
        <v>0</v>
      </c>
      <c r="I62" s="391" t="n">
        <f aca="false">G62-H62</f>
        <v>0</v>
      </c>
      <c r="J62" s="215" t="str">
        <f aca="false">IF(I62=0,"",I62/H62)</f>
        <v/>
      </c>
      <c r="K62" s="386" t="n">
        <v>0</v>
      </c>
    </row>
    <row r="63" customFormat="false" ht="12.75" hidden="false" customHeight="true" outlineLevel="0" collapsed="false">
      <c r="A63" s="433" t="s">
        <v>1408</v>
      </c>
      <c r="B63" s="416"/>
      <c r="C63" s="567" t="n">
        <v>0</v>
      </c>
      <c r="D63" s="524" t="n">
        <v>0</v>
      </c>
      <c r="E63" s="385" t="n">
        <v>0</v>
      </c>
      <c r="F63" s="385" t="n">
        <v>0</v>
      </c>
      <c r="G63" s="385" t="n">
        <v>0</v>
      </c>
      <c r="H63" s="385" t="n">
        <v>0</v>
      </c>
      <c r="I63" s="391" t="n">
        <f aca="false">G63-H63</f>
        <v>0</v>
      </c>
      <c r="J63" s="215" t="str">
        <f aca="false">IF(I63=0,"",I63/H63)</f>
        <v/>
      </c>
      <c r="K63" s="386" t="n">
        <v>0</v>
      </c>
    </row>
    <row r="64" customFormat="false" ht="12.75" hidden="false" customHeight="true" outlineLevel="0" collapsed="false">
      <c r="A64" s="433" t="s">
        <v>1399</v>
      </c>
      <c r="B64" s="416"/>
      <c r="C64" s="567" t="n">
        <v>0</v>
      </c>
      <c r="D64" s="524" t="n">
        <v>0</v>
      </c>
      <c r="E64" s="385" t="n">
        <v>0</v>
      </c>
      <c r="F64" s="385" t="n">
        <v>0</v>
      </c>
      <c r="G64" s="385" t="n">
        <v>0</v>
      </c>
      <c r="H64" s="385" t="n">
        <v>0</v>
      </c>
      <c r="I64" s="391" t="n">
        <f aca="false">G64-H64</f>
        <v>0</v>
      </c>
      <c r="J64" s="215" t="str">
        <f aca="false">IF(I64=0,"",I64/H64)</f>
        <v/>
      </c>
      <c r="K64" s="386" t="n">
        <v>0</v>
      </c>
    </row>
    <row r="65" customFormat="false" ht="12.75" hidden="false" customHeight="true" outlineLevel="0" collapsed="false">
      <c r="A65" s="433" t="s">
        <v>1400</v>
      </c>
      <c r="B65" s="416"/>
      <c r="C65" s="567" t="n">
        <v>0</v>
      </c>
      <c r="D65" s="524" t="n">
        <v>0</v>
      </c>
      <c r="E65" s="385" t="n">
        <v>0</v>
      </c>
      <c r="F65" s="385" t="n">
        <v>0</v>
      </c>
      <c r="G65" s="385" t="n">
        <v>0</v>
      </c>
      <c r="H65" s="385" t="n">
        <v>0</v>
      </c>
      <c r="I65" s="391" t="n">
        <f aca="false">G65-H65</f>
        <v>0</v>
      </c>
      <c r="J65" s="215" t="str">
        <f aca="false">IF(I65=0,"",I65/H65)</f>
        <v/>
      </c>
      <c r="K65" s="386" t="n">
        <v>0</v>
      </c>
    </row>
    <row r="66" customFormat="false" ht="12.75" hidden="false" customHeight="true" outlineLevel="0" collapsed="false">
      <c r="A66" s="433" t="s">
        <v>1401</v>
      </c>
      <c r="B66" s="416"/>
      <c r="C66" s="567" t="n">
        <v>0</v>
      </c>
      <c r="D66" s="524" t="n">
        <v>0</v>
      </c>
      <c r="E66" s="385" t="n">
        <v>0</v>
      </c>
      <c r="F66" s="385" t="n">
        <v>0</v>
      </c>
      <c r="G66" s="385" t="n">
        <v>0</v>
      </c>
      <c r="H66" s="385" t="n">
        <v>0</v>
      </c>
      <c r="I66" s="391" t="n">
        <f aca="false">G66-H66</f>
        <v>0</v>
      </c>
      <c r="J66" s="215" t="str">
        <f aca="false">IF(I66=0,"",I66/H66)</f>
        <v/>
      </c>
      <c r="K66" s="386" t="n">
        <v>0</v>
      </c>
    </row>
    <row r="67" customFormat="false" ht="12.75" hidden="false" customHeight="true" outlineLevel="0" collapsed="false">
      <c r="A67" s="581" t="s">
        <v>1409</v>
      </c>
      <c r="B67" s="416" t="n">
        <v>2</v>
      </c>
      <c r="C67" s="434" t="n">
        <f aca="false">SUM(C54:C66)</f>
        <v>0</v>
      </c>
      <c r="D67" s="435" t="n">
        <f aca="false">SUM(D54:D66)</f>
        <v>0</v>
      </c>
      <c r="E67" s="436" t="n">
        <f aca="false">SUM(E54:E66)</f>
        <v>0</v>
      </c>
      <c r="F67" s="436" t="n">
        <f aca="false">SUM(F54:F66)</f>
        <v>0</v>
      </c>
      <c r="G67" s="436" t="n">
        <f aca="false">SUM(G54:G66)</f>
        <v>0</v>
      </c>
      <c r="H67" s="436" t="n">
        <f aca="false">SUM(H54:H66)</f>
        <v>0</v>
      </c>
      <c r="I67" s="436" t="n">
        <f aca="false">G67-H67</f>
        <v>0</v>
      </c>
      <c r="J67" s="614" t="str">
        <f aca="false">IF(I67=0,"",I67/H67)</f>
        <v/>
      </c>
      <c r="K67" s="438" t="n">
        <f aca="false">SUM(K54:K66)</f>
        <v>0</v>
      </c>
    </row>
    <row r="68" customFormat="false" ht="12.75" hidden="false" customHeight="true" outlineLevel="0" collapsed="false">
      <c r="A68" s="894" t="s">
        <v>1395</v>
      </c>
      <c r="B68" s="416" t="n">
        <v>4</v>
      </c>
      <c r="C68" s="895"/>
      <c r="D68" s="896" t="str">
        <f aca="false">IF(D67=0,"",(D67/C67)-1)</f>
        <v/>
      </c>
      <c r="E68" s="896" t="str">
        <f aca="false">IF(E67=0,"",(E67/C67)-1)</f>
        <v/>
      </c>
      <c r="F68" s="896"/>
      <c r="G68" s="896"/>
      <c r="H68" s="896"/>
      <c r="I68" s="896"/>
      <c r="J68" s="897"/>
      <c r="K68" s="898" t="str">
        <f aca="false">IF(K67=0,"",(K67/C67)-1)</f>
        <v/>
      </c>
    </row>
    <row r="69" customFormat="false" ht="5.1" hidden="false" customHeight="true" outlineLevel="0" collapsed="false">
      <c r="A69" s="346"/>
      <c r="B69" s="416"/>
      <c r="C69" s="486"/>
      <c r="D69" s="672"/>
      <c r="E69" s="665"/>
      <c r="F69" s="665"/>
      <c r="G69" s="665"/>
      <c r="H69" s="665"/>
      <c r="I69" s="665"/>
      <c r="J69" s="215"/>
      <c r="K69" s="666"/>
    </row>
    <row r="70" customFormat="false" ht="12.75" hidden="false" customHeight="true" outlineLevel="0" collapsed="false">
      <c r="A70" s="893" t="s">
        <v>1410</v>
      </c>
      <c r="B70" s="416"/>
      <c r="C70" s="486"/>
      <c r="D70" s="672"/>
      <c r="E70" s="665"/>
      <c r="F70" s="665"/>
      <c r="G70" s="665"/>
      <c r="H70" s="665"/>
      <c r="I70" s="665"/>
      <c r="J70" s="215"/>
      <c r="K70" s="666"/>
    </row>
    <row r="71" customFormat="false" ht="12.75" hidden="false" customHeight="true" outlineLevel="0" collapsed="false">
      <c r="A71" s="571" t="s">
        <v>1387</v>
      </c>
      <c r="B71" s="416"/>
      <c r="C71" s="567" t="n">
        <v>0</v>
      </c>
      <c r="D71" s="524" t="n">
        <v>0</v>
      </c>
      <c r="E71" s="385" t="n">
        <v>0</v>
      </c>
      <c r="F71" s="385" t="n">
        <v>0</v>
      </c>
      <c r="G71" s="385" t="n">
        <v>0</v>
      </c>
      <c r="H71" s="385" t="n">
        <v>0</v>
      </c>
      <c r="I71" s="391" t="n">
        <f aca="false">G71-H71</f>
        <v>0</v>
      </c>
      <c r="J71" s="215" t="str">
        <f aca="false">IF(I71=0,"",I71/H71)</f>
        <v/>
      </c>
      <c r="K71" s="386" t="n">
        <v>0</v>
      </c>
    </row>
    <row r="72" customFormat="false" ht="12.75" hidden="false" customHeight="true" outlineLevel="0" collapsed="false">
      <c r="A72" s="571" t="s">
        <v>1388</v>
      </c>
      <c r="B72" s="416"/>
      <c r="C72" s="567" t="n">
        <v>0</v>
      </c>
      <c r="D72" s="524" t="n">
        <v>0</v>
      </c>
      <c r="E72" s="385" t="n">
        <v>0</v>
      </c>
      <c r="F72" s="385" t="n">
        <v>0</v>
      </c>
      <c r="G72" s="385" t="n">
        <v>0</v>
      </c>
      <c r="H72" s="385" t="n">
        <v>0</v>
      </c>
      <c r="I72" s="391" t="n">
        <f aca="false">G72-H72</f>
        <v>0</v>
      </c>
      <c r="J72" s="215" t="str">
        <f aca="false">IF(I72=0,"",I72/H72)</f>
        <v/>
      </c>
      <c r="K72" s="386" t="n">
        <v>0</v>
      </c>
    </row>
    <row r="73" customFormat="false" ht="12.75" hidden="false" customHeight="true" outlineLevel="0" collapsed="false">
      <c r="A73" s="571" t="s">
        <v>1389</v>
      </c>
      <c r="B73" s="416"/>
      <c r="C73" s="567" t="n">
        <v>0</v>
      </c>
      <c r="D73" s="524" t="n">
        <v>0</v>
      </c>
      <c r="E73" s="385" t="n">
        <v>0</v>
      </c>
      <c r="F73" s="385" t="n">
        <v>0</v>
      </c>
      <c r="G73" s="385" t="n">
        <v>0</v>
      </c>
      <c r="H73" s="385" t="n">
        <v>0</v>
      </c>
      <c r="I73" s="391" t="n">
        <f aca="false">G73-H73</f>
        <v>0</v>
      </c>
      <c r="J73" s="215" t="str">
        <f aca="false">IF(I73=0,"",I73/H73)</f>
        <v/>
      </c>
      <c r="K73" s="386" t="n">
        <v>0</v>
      </c>
    </row>
    <row r="74" customFormat="false" ht="12.75" hidden="false" customHeight="true" outlineLevel="0" collapsed="false">
      <c r="A74" s="571" t="s">
        <v>1397</v>
      </c>
      <c r="B74" s="416"/>
      <c r="C74" s="567" t="n">
        <v>0</v>
      </c>
      <c r="D74" s="524" t="n">
        <v>0</v>
      </c>
      <c r="E74" s="385" t="n">
        <v>0</v>
      </c>
      <c r="F74" s="385" t="n">
        <v>0</v>
      </c>
      <c r="G74" s="385" t="n">
        <v>0</v>
      </c>
      <c r="H74" s="385" t="n">
        <v>0</v>
      </c>
      <c r="I74" s="391" t="n">
        <f aca="false">G74-H74</f>
        <v>0</v>
      </c>
      <c r="J74" s="215" t="str">
        <f aca="false">IF(I74=0,"",I74/H74)</f>
        <v/>
      </c>
      <c r="K74" s="386" t="n">
        <v>0</v>
      </c>
    </row>
    <row r="75" customFormat="false" ht="12.75" hidden="false" customHeight="true" outlineLevel="0" collapsed="false">
      <c r="A75" s="571" t="s">
        <v>1398</v>
      </c>
      <c r="B75" s="416"/>
      <c r="C75" s="567" t="n">
        <v>0</v>
      </c>
      <c r="D75" s="524" t="n">
        <v>0</v>
      </c>
      <c r="E75" s="385" t="n">
        <v>0</v>
      </c>
      <c r="F75" s="385" t="n">
        <v>0</v>
      </c>
      <c r="G75" s="385" t="n">
        <v>0</v>
      </c>
      <c r="H75" s="385" t="n">
        <v>0</v>
      </c>
      <c r="I75" s="391" t="n">
        <f aca="false">G75-H75</f>
        <v>0</v>
      </c>
      <c r="J75" s="215" t="str">
        <f aca="false">IF(I75=0,"",I75/H75)</f>
        <v/>
      </c>
      <c r="K75" s="386" t="n">
        <v>0</v>
      </c>
    </row>
    <row r="76" customFormat="false" ht="12.75" hidden="false" customHeight="true" outlineLevel="0" collapsed="false">
      <c r="A76" s="571" t="s">
        <v>1390</v>
      </c>
      <c r="B76" s="416"/>
      <c r="C76" s="567" t="n">
        <v>0</v>
      </c>
      <c r="D76" s="524" t="n">
        <v>0</v>
      </c>
      <c r="E76" s="385" t="n">
        <v>0</v>
      </c>
      <c r="F76" s="385" t="n">
        <v>0</v>
      </c>
      <c r="G76" s="385" t="n">
        <v>0</v>
      </c>
      <c r="H76" s="385" t="n">
        <v>0</v>
      </c>
      <c r="I76" s="391" t="n">
        <f aca="false">G76-H76</f>
        <v>0</v>
      </c>
      <c r="J76" s="215" t="str">
        <f aca="false">IF(I76=0,"",I76/H76)</f>
        <v/>
      </c>
      <c r="K76" s="386" t="n">
        <v>0</v>
      </c>
    </row>
    <row r="77" customFormat="false" ht="12.75" hidden="false" customHeight="true" outlineLevel="0" collapsed="false">
      <c r="A77" s="571" t="s">
        <v>1391</v>
      </c>
      <c r="B77" s="416"/>
      <c r="C77" s="567" t="n">
        <v>0</v>
      </c>
      <c r="D77" s="524" t="n">
        <v>0</v>
      </c>
      <c r="E77" s="385" t="n">
        <v>0</v>
      </c>
      <c r="F77" s="385" t="n">
        <v>0</v>
      </c>
      <c r="G77" s="385" t="n">
        <v>0</v>
      </c>
      <c r="H77" s="385" t="n">
        <v>0</v>
      </c>
      <c r="I77" s="391" t="n">
        <f aca="false">G77-H77</f>
        <v>0</v>
      </c>
      <c r="J77" s="215" t="str">
        <f aca="false">IF(I77=0,"",I77/H77)</f>
        <v/>
      </c>
      <c r="K77" s="386" t="n">
        <v>0</v>
      </c>
    </row>
    <row r="78" customFormat="false" ht="12.75" hidden="false" customHeight="true" outlineLevel="0" collapsed="false">
      <c r="A78" s="571" t="s">
        <v>1392</v>
      </c>
      <c r="B78" s="416"/>
      <c r="C78" s="567" t="n">
        <v>0</v>
      </c>
      <c r="D78" s="524" t="n">
        <v>0</v>
      </c>
      <c r="E78" s="385" t="n">
        <v>0</v>
      </c>
      <c r="F78" s="385" t="n">
        <v>0</v>
      </c>
      <c r="G78" s="385" t="n">
        <v>0</v>
      </c>
      <c r="H78" s="385" t="n">
        <v>0</v>
      </c>
      <c r="I78" s="391" t="n">
        <f aca="false">G78-H78</f>
        <v>0</v>
      </c>
      <c r="J78" s="215" t="str">
        <f aca="false">IF(I78=0,"",I78/H78)</f>
        <v/>
      </c>
      <c r="K78" s="386" t="n">
        <v>0</v>
      </c>
    </row>
    <row r="79" customFormat="false" ht="12.75" hidden="false" customHeight="true" outlineLevel="0" collapsed="false">
      <c r="A79" s="571" t="s">
        <v>1393</v>
      </c>
      <c r="B79" s="416"/>
      <c r="C79" s="567" t="n">
        <v>0</v>
      </c>
      <c r="D79" s="524" t="n">
        <v>0</v>
      </c>
      <c r="E79" s="385" t="n">
        <v>0</v>
      </c>
      <c r="F79" s="385" t="n">
        <v>0</v>
      </c>
      <c r="G79" s="385" t="n">
        <v>0</v>
      </c>
      <c r="H79" s="385" t="n">
        <v>0</v>
      </c>
      <c r="I79" s="391" t="n">
        <f aca="false">G79-H79</f>
        <v>0</v>
      </c>
      <c r="J79" s="215" t="str">
        <f aca="false">IF(I79=0,"",I79/H79)</f>
        <v/>
      </c>
      <c r="K79" s="386" t="n">
        <v>0</v>
      </c>
    </row>
    <row r="80" customFormat="false" ht="12.75" hidden="false" customHeight="true" outlineLevel="0" collapsed="false">
      <c r="A80" s="571" t="s">
        <v>1399</v>
      </c>
      <c r="B80" s="416"/>
      <c r="C80" s="567" t="n">
        <v>0</v>
      </c>
      <c r="D80" s="524" t="n">
        <v>0</v>
      </c>
      <c r="E80" s="385" t="n">
        <v>0</v>
      </c>
      <c r="F80" s="385" t="n">
        <v>0</v>
      </c>
      <c r="G80" s="385" t="n">
        <v>0</v>
      </c>
      <c r="H80" s="385" t="n">
        <v>0</v>
      </c>
      <c r="I80" s="391" t="n">
        <f aca="false">G80-H80</f>
        <v>0</v>
      </c>
      <c r="J80" s="215" t="str">
        <f aca="false">IF(I80=0,"",I80/H80)</f>
        <v/>
      </c>
      <c r="K80" s="386" t="n">
        <v>0</v>
      </c>
    </row>
    <row r="81" customFormat="false" ht="12.75" hidden="false" customHeight="true" outlineLevel="0" collapsed="false">
      <c r="A81" s="571" t="s">
        <v>1400</v>
      </c>
      <c r="B81" s="416"/>
      <c r="C81" s="567" t="n">
        <v>0</v>
      </c>
      <c r="D81" s="524" t="n">
        <v>0</v>
      </c>
      <c r="E81" s="385" t="n">
        <v>0</v>
      </c>
      <c r="F81" s="385" t="n">
        <v>0</v>
      </c>
      <c r="G81" s="385" t="n">
        <v>0</v>
      </c>
      <c r="H81" s="385" t="n">
        <v>0</v>
      </c>
      <c r="I81" s="391" t="n">
        <f aca="false">G81-H81</f>
        <v>0</v>
      </c>
      <c r="J81" s="215" t="str">
        <f aca="false">IF(I81=0,"",I81/H81)</f>
        <v/>
      </c>
      <c r="K81" s="386" t="n">
        <v>0</v>
      </c>
    </row>
    <row r="82" customFormat="false" ht="12.75" hidden="false" customHeight="true" outlineLevel="0" collapsed="false">
      <c r="A82" s="571" t="s">
        <v>1401</v>
      </c>
      <c r="B82" s="416" t="n">
        <v>2</v>
      </c>
      <c r="C82" s="567" t="n">
        <v>0</v>
      </c>
      <c r="D82" s="524" t="n">
        <v>0</v>
      </c>
      <c r="E82" s="385" t="n">
        <v>0</v>
      </c>
      <c r="F82" s="385" t="n">
        <v>0</v>
      </c>
      <c r="G82" s="385" t="n">
        <v>0</v>
      </c>
      <c r="H82" s="385" t="n">
        <v>0</v>
      </c>
      <c r="I82" s="391" t="n">
        <f aca="false">G82-H82</f>
        <v>0</v>
      </c>
      <c r="J82" s="215" t="str">
        <f aca="false">IF(I82=0,"",I82/H82)</f>
        <v/>
      </c>
      <c r="K82" s="386" t="n">
        <v>0</v>
      </c>
    </row>
    <row r="83" customFormat="false" ht="12.75" hidden="false" customHeight="true" outlineLevel="0" collapsed="false">
      <c r="A83" s="581" t="s">
        <v>1411</v>
      </c>
      <c r="B83" s="416"/>
      <c r="C83" s="434" t="n">
        <f aca="false">SUM(C71:C82)</f>
        <v>0</v>
      </c>
      <c r="D83" s="435" t="n">
        <f aca="false">SUM(D71:D82)</f>
        <v>0</v>
      </c>
      <c r="E83" s="436" t="n">
        <f aca="false">SUM(E71:E82)</f>
        <v>0</v>
      </c>
      <c r="F83" s="436" t="n">
        <f aca="false">SUM(F71:F82)</f>
        <v>0</v>
      </c>
      <c r="G83" s="436" t="n">
        <f aca="false">SUM(G71:G82)</f>
        <v>0</v>
      </c>
      <c r="H83" s="436" t="n">
        <f aca="false">SUM(H71:H82)</f>
        <v>0</v>
      </c>
      <c r="I83" s="436" t="n">
        <f aca="false">G83-H83</f>
        <v>0</v>
      </c>
      <c r="J83" s="614" t="str">
        <f aca="false">IF(I83=0,"",I83/H83)</f>
        <v/>
      </c>
      <c r="K83" s="438" t="n">
        <f aca="false">SUM(K71:K82)</f>
        <v>0</v>
      </c>
    </row>
    <row r="84" customFormat="false" ht="12.75" hidden="false" customHeight="true" outlineLevel="0" collapsed="false">
      <c r="A84" s="894" t="s">
        <v>1395</v>
      </c>
      <c r="B84" s="416" t="n">
        <v>4</v>
      </c>
      <c r="C84" s="895"/>
      <c r="D84" s="896" t="str">
        <f aca="false">IF(D83=0,"",(D83/C83)-1)</f>
        <v/>
      </c>
      <c r="E84" s="896" t="str">
        <f aca="false">IF(E83=0,"",(E83/C83)-1)</f>
        <v/>
      </c>
      <c r="F84" s="896"/>
      <c r="G84" s="896"/>
      <c r="H84" s="896"/>
      <c r="I84" s="896"/>
      <c r="J84" s="897"/>
      <c r="K84" s="898" t="str">
        <f aca="false">IF(K83=0,"",(K83/C83)-1)</f>
        <v/>
      </c>
    </row>
    <row r="85" customFormat="false" ht="5.1" hidden="false" customHeight="true" outlineLevel="0" collapsed="false">
      <c r="A85" s="346"/>
      <c r="B85" s="416"/>
      <c r="C85" s="486"/>
      <c r="D85" s="672"/>
      <c r="E85" s="665"/>
      <c r="F85" s="665"/>
      <c r="G85" s="665"/>
      <c r="H85" s="665"/>
      <c r="I85" s="665"/>
      <c r="J85" s="215"/>
      <c r="K85" s="666"/>
    </row>
    <row r="86" customFormat="false" ht="12.75" hidden="false" customHeight="true" outlineLevel="0" collapsed="false">
      <c r="A86" s="893" t="s">
        <v>1412</v>
      </c>
      <c r="B86" s="416"/>
      <c r="C86" s="486"/>
      <c r="D86" s="672"/>
      <c r="E86" s="665"/>
      <c r="F86" s="665"/>
      <c r="G86" s="665"/>
      <c r="H86" s="665"/>
      <c r="I86" s="665"/>
      <c r="J86" s="215"/>
      <c r="K86" s="666"/>
    </row>
    <row r="87" customFormat="false" ht="12.75" hidden="false" customHeight="true" outlineLevel="0" collapsed="false">
      <c r="A87" s="571" t="s">
        <v>1387</v>
      </c>
      <c r="B87" s="416"/>
      <c r="C87" s="567" t="n">
        <v>0</v>
      </c>
      <c r="D87" s="524" t="n">
        <v>0</v>
      </c>
      <c r="E87" s="385" t="n">
        <v>0</v>
      </c>
      <c r="F87" s="385" t="n">
        <v>0</v>
      </c>
      <c r="G87" s="385" t="n">
        <v>0</v>
      </c>
      <c r="H87" s="385" t="n">
        <v>0</v>
      </c>
      <c r="I87" s="391" t="n">
        <f aca="false">G87-H87</f>
        <v>0</v>
      </c>
      <c r="J87" s="215" t="str">
        <f aca="false">IF(I87=0,"",I87/H87)</f>
        <v/>
      </c>
      <c r="K87" s="386" t="n">
        <v>0</v>
      </c>
    </row>
    <row r="88" customFormat="false" ht="12.75" hidden="false" customHeight="true" outlineLevel="0" collapsed="false">
      <c r="A88" s="571" t="s">
        <v>1388</v>
      </c>
      <c r="B88" s="416"/>
      <c r="C88" s="567" t="n">
        <v>0</v>
      </c>
      <c r="D88" s="524" t="n">
        <v>0</v>
      </c>
      <c r="E88" s="385" t="n">
        <v>0</v>
      </c>
      <c r="F88" s="385" t="n">
        <v>0</v>
      </c>
      <c r="G88" s="385" t="n">
        <v>0</v>
      </c>
      <c r="H88" s="385" t="n">
        <v>0</v>
      </c>
      <c r="I88" s="391" t="n">
        <f aca="false">G88-H88</f>
        <v>0</v>
      </c>
      <c r="J88" s="215" t="str">
        <f aca="false">IF(I88=0,"",I88/H88)</f>
        <v/>
      </c>
      <c r="K88" s="386" t="n">
        <v>0</v>
      </c>
    </row>
    <row r="89" customFormat="false" ht="12.75" hidden="false" customHeight="true" outlineLevel="0" collapsed="false">
      <c r="A89" s="571" t="s">
        <v>1389</v>
      </c>
      <c r="B89" s="416"/>
      <c r="C89" s="567" t="n">
        <v>0</v>
      </c>
      <c r="D89" s="524" t="n">
        <v>0</v>
      </c>
      <c r="E89" s="385" t="n">
        <v>0</v>
      </c>
      <c r="F89" s="385" t="n">
        <v>0</v>
      </c>
      <c r="G89" s="385" t="n">
        <v>0</v>
      </c>
      <c r="H89" s="385" t="n">
        <v>0</v>
      </c>
      <c r="I89" s="391" t="n">
        <f aca="false">G89-H89</f>
        <v>0</v>
      </c>
      <c r="J89" s="215" t="str">
        <f aca="false">IF(I89=0,"",I89/H89)</f>
        <v/>
      </c>
      <c r="K89" s="386" t="n">
        <v>0</v>
      </c>
    </row>
    <row r="90" customFormat="false" ht="12.75" hidden="false" customHeight="true" outlineLevel="0" collapsed="false">
      <c r="A90" s="571" t="s">
        <v>1397</v>
      </c>
      <c r="B90" s="416"/>
      <c r="C90" s="567" t="n">
        <v>0</v>
      </c>
      <c r="D90" s="524" t="n">
        <v>0</v>
      </c>
      <c r="E90" s="385" t="n">
        <v>0</v>
      </c>
      <c r="F90" s="385" t="n">
        <v>0</v>
      </c>
      <c r="G90" s="385" t="n">
        <v>0</v>
      </c>
      <c r="H90" s="385" t="n">
        <v>0</v>
      </c>
      <c r="I90" s="391" t="n">
        <f aca="false">G90-H90</f>
        <v>0</v>
      </c>
      <c r="J90" s="215" t="str">
        <f aca="false">IF(I90=0,"",I90/H90)</f>
        <v/>
      </c>
      <c r="K90" s="386" t="n">
        <v>0</v>
      </c>
    </row>
    <row r="91" customFormat="false" ht="12.75" hidden="false" customHeight="true" outlineLevel="0" collapsed="false">
      <c r="A91" s="571" t="s">
        <v>1398</v>
      </c>
      <c r="B91" s="416"/>
      <c r="C91" s="567" t="n">
        <v>0</v>
      </c>
      <c r="D91" s="524" t="n">
        <v>0</v>
      </c>
      <c r="E91" s="385" t="n">
        <v>0</v>
      </c>
      <c r="F91" s="385" t="n">
        <v>0</v>
      </c>
      <c r="G91" s="385" t="n">
        <v>0</v>
      </c>
      <c r="H91" s="385" t="n">
        <v>0</v>
      </c>
      <c r="I91" s="391" t="n">
        <f aca="false">G91-H91</f>
        <v>0</v>
      </c>
      <c r="J91" s="215" t="str">
        <f aca="false">IF(I91=0,"",I91/H91)</f>
        <v/>
      </c>
      <c r="K91" s="386" t="n">
        <v>0</v>
      </c>
    </row>
    <row r="92" customFormat="false" ht="12.75" hidden="false" customHeight="true" outlineLevel="0" collapsed="false">
      <c r="A92" s="571" t="s">
        <v>1390</v>
      </c>
      <c r="B92" s="416"/>
      <c r="C92" s="567" t="n">
        <v>0</v>
      </c>
      <c r="D92" s="524" t="n">
        <v>0</v>
      </c>
      <c r="E92" s="385" t="n">
        <v>0</v>
      </c>
      <c r="F92" s="385" t="n">
        <v>0</v>
      </c>
      <c r="G92" s="385" t="n">
        <v>0</v>
      </c>
      <c r="H92" s="385" t="n">
        <v>0</v>
      </c>
      <c r="I92" s="391" t="n">
        <f aca="false">G92-H92</f>
        <v>0</v>
      </c>
      <c r="J92" s="215" t="str">
        <f aca="false">IF(I92=0,"",I92/H92)</f>
        <v/>
      </c>
      <c r="K92" s="386" t="n">
        <v>0</v>
      </c>
    </row>
    <row r="93" customFormat="false" ht="12.75" hidden="false" customHeight="true" outlineLevel="0" collapsed="false">
      <c r="A93" s="571" t="s">
        <v>1391</v>
      </c>
      <c r="B93" s="416"/>
      <c r="C93" s="567" t="n">
        <v>0</v>
      </c>
      <c r="D93" s="524" t="n">
        <v>0</v>
      </c>
      <c r="E93" s="385" t="n">
        <v>0</v>
      </c>
      <c r="F93" s="385" t="n">
        <v>0</v>
      </c>
      <c r="G93" s="385" t="n">
        <v>0</v>
      </c>
      <c r="H93" s="385" t="n">
        <v>0</v>
      </c>
      <c r="I93" s="391" t="n">
        <f aca="false">G93-H93</f>
        <v>0</v>
      </c>
      <c r="J93" s="215" t="str">
        <f aca="false">IF(I93=0,"",I93/H93)</f>
        <v/>
      </c>
      <c r="K93" s="386" t="n">
        <v>0</v>
      </c>
    </row>
    <row r="94" customFormat="false" ht="12.75" hidden="false" customHeight="true" outlineLevel="0" collapsed="false">
      <c r="A94" s="571" t="s">
        <v>1392</v>
      </c>
      <c r="B94" s="416"/>
      <c r="C94" s="567" t="n">
        <v>0</v>
      </c>
      <c r="D94" s="524" t="n">
        <v>0</v>
      </c>
      <c r="E94" s="385" t="n">
        <v>0</v>
      </c>
      <c r="F94" s="385" t="n">
        <v>0</v>
      </c>
      <c r="G94" s="385" t="n">
        <v>0</v>
      </c>
      <c r="H94" s="385" t="n">
        <v>0</v>
      </c>
      <c r="I94" s="391" t="n">
        <f aca="false">G94-H94</f>
        <v>0</v>
      </c>
      <c r="J94" s="215" t="str">
        <f aca="false">IF(I94=0,"",I94/H94)</f>
        <v/>
      </c>
      <c r="K94" s="386" t="n">
        <v>0</v>
      </c>
    </row>
    <row r="95" customFormat="false" ht="12.75" hidden="false" customHeight="true" outlineLevel="0" collapsed="false">
      <c r="A95" s="571" t="s">
        <v>1393</v>
      </c>
      <c r="B95" s="416"/>
      <c r="C95" s="567" t="n">
        <v>0</v>
      </c>
      <c r="D95" s="524" t="n">
        <v>0</v>
      </c>
      <c r="E95" s="385" t="n">
        <v>0</v>
      </c>
      <c r="F95" s="385" t="n">
        <v>0</v>
      </c>
      <c r="G95" s="385" t="n">
        <v>0</v>
      </c>
      <c r="H95" s="385" t="n">
        <v>0</v>
      </c>
      <c r="I95" s="391" t="n">
        <f aca="false">G95-H95</f>
        <v>0</v>
      </c>
      <c r="J95" s="215" t="str">
        <f aca="false">IF(I95=0,"",I95/H95)</f>
        <v/>
      </c>
      <c r="K95" s="386" t="n">
        <v>0</v>
      </c>
    </row>
    <row r="96" customFormat="false" ht="12.75" hidden="false" customHeight="true" outlineLevel="0" collapsed="false">
      <c r="A96" s="571" t="s">
        <v>1399</v>
      </c>
      <c r="B96" s="416"/>
      <c r="C96" s="567" t="n">
        <v>0</v>
      </c>
      <c r="D96" s="524" t="n">
        <v>0</v>
      </c>
      <c r="E96" s="385" t="n">
        <v>0</v>
      </c>
      <c r="F96" s="385" t="n">
        <v>0</v>
      </c>
      <c r="G96" s="385" t="n">
        <v>0</v>
      </c>
      <c r="H96" s="385" t="n">
        <v>0</v>
      </c>
      <c r="I96" s="391" t="n">
        <f aca="false">G96-H96</f>
        <v>0</v>
      </c>
      <c r="J96" s="215" t="str">
        <f aca="false">IF(I96=0,"",I96/H96)</f>
        <v/>
      </c>
      <c r="K96" s="386" t="n">
        <v>0</v>
      </c>
    </row>
    <row r="97" customFormat="false" ht="12.75" hidden="false" customHeight="true" outlineLevel="0" collapsed="false">
      <c r="A97" s="571" t="s">
        <v>1400</v>
      </c>
      <c r="B97" s="416"/>
      <c r="C97" s="567" t="n">
        <v>0</v>
      </c>
      <c r="D97" s="524" t="n">
        <v>0</v>
      </c>
      <c r="E97" s="385" t="n">
        <v>0</v>
      </c>
      <c r="F97" s="385" t="n">
        <v>0</v>
      </c>
      <c r="G97" s="385" t="n">
        <v>0</v>
      </c>
      <c r="H97" s="385" t="n">
        <v>0</v>
      </c>
      <c r="I97" s="391" t="n">
        <f aca="false">G97-H97</f>
        <v>0</v>
      </c>
      <c r="J97" s="215" t="str">
        <f aca="false">IF(I97=0,"",I97/H97)</f>
        <v/>
      </c>
      <c r="K97" s="386" t="n">
        <v>0</v>
      </c>
    </row>
    <row r="98" customFormat="false" ht="12.75" hidden="false" customHeight="true" outlineLevel="0" collapsed="false">
      <c r="A98" s="571" t="s">
        <v>1401</v>
      </c>
      <c r="B98" s="416"/>
      <c r="C98" s="567" t="n">
        <v>0</v>
      </c>
      <c r="D98" s="524" t="n">
        <v>0</v>
      </c>
      <c r="E98" s="385" t="n">
        <v>0</v>
      </c>
      <c r="F98" s="385" t="n">
        <v>0</v>
      </c>
      <c r="G98" s="385" t="n">
        <v>0</v>
      </c>
      <c r="H98" s="385" t="n">
        <v>0</v>
      </c>
      <c r="I98" s="391" t="n">
        <f aca="false">G98-H98</f>
        <v>0</v>
      </c>
      <c r="J98" s="215" t="str">
        <f aca="false">IF(I98=0,"",I98/H98)</f>
        <v/>
      </c>
      <c r="K98" s="386" t="n">
        <v>0</v>
      </c>
    </row>
    <row r="99" customFormat="false" ht="12.75" hidden="false" customHeight="true" outlineLevel="0" collapsed="false">
      <c r="A99" s="581" t="s">
        <v>1413</v>
      </c>
      <c r="B99" s="416"/>
      <c r="C99" s="434" t="n">
        <f aca="false">SUM(C87:C98)</f>
        <v>0</v>
      </c>
      <c r="D99" s="435" t="n">
        <f aca="false">SUM(D87:D98)</f>
        <v>0</v>
      </c>
      <c r="E99" s="436" t="n">
        <f aca="false">SUM(E87:E98)</f>
        <v>0</v>
      </c>
      <c r="F99" s="436" t="n">
        <f aca="false">SUM(F87:F98)</f>
        <v>0</v>
      </c>
      <c r="G99" s="436" t="n">
        <f aca="false">SUM(G87:G98)</f>
        <v>0</v>
      </c>
      <c r="H99" s="436" t="n">
        <f aca="false">SUM(H87:H98)</f>
        <v>0</v>
      </c>
      <c r="I99" s="436" t="n">
        <f aca="false">G99-H99</f>
        <v>0</v>
      </c>
      <c r="J99" s="614" t="str">
        <f aca="false">IF(I99=0,"",I99/H99)</f>
        <v/>
      </c>
      <c r="K99" s="438" t="n">
        <f aca="false">SUM(K87:K98)</f>
        <v>0</v>
      </c>
    </row>
    <row r="100" customFormat="false" ht="12.75" hidden="false" customHeight="true" outlineLevel="0" collapsed="false">
      <c r="A100" s="894" t="s">
        <v>1395</v>
      </c>
      <c r="B100" s="416" t="n">
        <v>4</v>
      </c>
      <c r="C100" s="899"/>
      <c r="D100" s="896" t="str">
        <f aca="false">IF(D99=0,"",(D99/C99)-1)</f>
        <v/>
      </c>
      <c r="E100" s="896" t="str">
        <f aca="false">IF(E99=0,"",(E99/C99)-1)</f>
        <v/>
      </c>
      <c r="F100" s="896"/>
      <c r="G100" s="896"/>
      <c r="H100" s="896"/>
      <c r="I100" s="900"/>
      <c r="J100" s="901"/>
      <c r="K100" s="898" t="str">
        <f aca="false">IF(K99=0,"",(K99/C99)-1)</f>
        <v/>
      </c>
    </row>
    <row r="101" customFormat="false" ht="5.1" hidden="false" customHeight="true" outlineLevel="0" collapsed="false">
      <c r="A101" s="862"/>
      <c r="B101" s="634"/>
      <c r="C101" s="486"/>
      <c r="D101" s="672"/>
      <c r="E101" s="665"/>
      <c r="F101" s="665"/>
      <c r="G101" s="665"/>
      <c r="H101" s="665"/>
      <c r="I101" s="665"/>
      <c r="J101" s="215"/>
      <c r="K101" s="666"/>
    </row>
    <row r="102" customFormat="false" ht="12.75" hidden="false" customHeight="true" outlineLevel="0" collapsed="false">
      <c r="A102" s="581" t="s">
        <v>1414</v>
      </c>
      <c r="B102" s="416"/>
      <c r="C102" s="434" t="n">
        <f aca="false">C67+C83+C99</f>
        <v>0</v>
      </c>
      <c r="D102" s="435" t="n">
        <f aca="false">D67+D83+D99</f>
        <v>0</v>
      </c>
      <c r="E102" s="436" t="n">
        <f aca="false">E67+E83+E99</f>
        <v>0</v>
      </c>
      <c r="F102" s="436" t="n">
        <f aca="false">F67+F83+F99</f>
        <v>0</v>
      </c>
      <c r="G102" s="436" t="n">
        <f aca="false">G67+G83+G99</f>
        <v>0</v>
      </c>
      <c r="H102" s="436" t="n">
        <f aca="false">H67+H83+H99</f>
        <v>0</v>
      </c>
      <c r="I102" s="436" t="n">
        <f aca="false">G102-H102</f>
        <v>0</v>
      </c>
      <c r="J102" s="614" t="str">
        <f aca="false">IF(I102=0,"",I102/H102)</f>
        <v/>
      </c>
      <c r="K102" s="438" t="n">
        <f aca="false">K67+K83+K99</f>
        <v>0</v>
      </c>
    </row>
    <row r="103" customFormat="false" ht="5.1" hidden="false" customHeight="true" outlineLevel="0" collapsed="false">
      <c r="A103" s="346"/>
      <c r="B103" s="416"/>
      <c r="C103" s="421"/>
      <c r="D103" s="672"/>
      <c r="E103" s="665"/>
      <c r="F103" s="665"/>
      <c r="G103" s="665"/>
      <c r="H103" s="665"/>
      <c r="I103" s="665"/>
      <c r="J103" s="215"/>
      <c r="K103" s="666"/>
    </row>
    <row r="104" customFormat="false" ht="12.75" hidden="false" customHeight="true" outlineLevel="0" collapsed="false">
      <c r="A104" s="911" t="s">
        <v>1415</v>
      </c>
      <c r="B104" s="440"/>
      <c r="C104" s="668" t="n">
        <f aca="false">C49+C102</f>
        <v>0</v>
      </c>
      <c r="D104" s="442" t="n">
        <f aca="false">D49+D102</f>
        <v>166721760</v>
      </c>
      <c r="E104" s="443" t="n">
        <f aca="false">E49+E102</f>
        <v>167573068</v>
      </c>
      <c r="F104" s="443" t="n">
        <f aca="false">F49+F102</f>
        <v>13207250</v>
      </c>
      <c r="G104" s="443" t="n">
        <f aca="false">G49+G102</f>
        <v>128055542</v>
      </c>
      <c r="H104" s="443" t="n">
        <f aca="false">H49+H102</f>
        <v>125679834</v>
      </c>
      <c r="I104" s="443" t="n">
        <f aca="false">G104-H104</f>
        <v>2375708</v>
      </c>
      <c r="J104" s="629" t="n">
        <f aca="false">IF(I104=0,"",I104/H104)</f>
        <v>0.01890285755788</v>
      </c>
      <c r="K104" s="441" t="n">
        <f aca="false">K49+K102</f>
        <v>167573068</v>
      </c>
    </row>
    <row r="105" customFormat="false" ht="12.75" hidden="false" customHeight="true" outlineLevel="0" collapsed="false">
      <c r="A105" s="894" t="s">
        <v>1395</v>
      </c>
      <c r="B105" s="416" t="n">
        <v>4</v>
      </c>
      <c r="C105" s="899"/>
      <c r="D105" s="896" t="e">
        <f aca="false">IF(D104=0,"",(D104/C104)-1)</f>
        <v>#DIV/0!</v>
      </c>
      <c r="E105" s="896" t="e">
        <f aca="false">IF(E104=0,"",(E104/C104)-1)</f>
        <v>#DIV/0!</v>
      </c>
      <c r="F105" s="896"/>
      <c r="G105" s="896"/>
      <c r="H105" s="896"/>
      <c r="I105" s="900"/>
      <c r="J105" s="901"/>
      <c r="K105" s="898" t="e">
        <f aca="false">IF(K104=0,"",(K104/C104)-1)</f>
        <v>#DIV/0!</v>
      </c>
      <c r="L105" s="406"/>
      <c r="M105" s="406"/>
      <c r="N105" s="406"/>
    </row>
    <row r="106" customFormat="false" ht="12.75" hidden="false" customHeight="true" outlineLevel="0" collapsed="false">
      <c r="A106" s="912" t="s">
        <v>1416</v>
      </c>
      <c r="B106" s="440"/>
      <c r="C106" s="668" t="n">
        <f aca="false">C30+C46+C83+C99</f>
        <v>0</v>
      </c>
      <c r="D106" s="442" t="n">
        <f aca="false">D30+D46+D83+D99</f>
        <v>156806863</v>
      </c>
      <c r="E106" s="443" t="n">
        <f aca="false">E30+E46+E83+E99</f>
        <v>158108944</v>
      </c>
      <c r="F106" s="443" t="n">
        <f aca="false">F30+F46+F83+F99</f>
        <v>12420690</v>
      </c>
      <c r="G106" s="443" t="n">
        <f aca="false">G30+G46+G83+G99</f>
        <v>120961683</v>
      </c>
      <c r="H106" s="443" t="n">
        <f aca="false">H30+H46+H83+H99</f>
        <v>118581741</v>
      </c>
      <c r="I106" s="443" t="n">
        <f aca="false">I30+I46+I83+I99</f>
        <v>2379942</v>
      </c>
      <c r="J106" s="913" t="n">
        <f aca="false">IF(I106=0,"",I106/H106)</f>
        <v>0.02007005446142</v>
      </c>
      <c r="K106" s="441" t="n">
        <f aca="false">K30+K46+K83+K99</f>
        <v>158108944</v>
      </c>
      <c r="L106" s="406"/>
      <c r="M106" s="406"/>
      <c r="N106" s="406"/>
    </row>
    <row r="107" customFormat="false" ht="12.75" hidden="false" customHeight="true" outlineLevel="0" collapsed="false">
      <c r="A107" s="445" t="str">
        <f aca="false">head27a</f>
        <v>References</v>
      </c>
      <c r="B107" s="407"/>
      <c r="C107" s="432"/>
      <c r="D107" s="432"/>
      <c r="E107" s="432"/>
      <c r="F107" s="432"/>
      <c r="G107" s="432"/>
      <c r="H107" s="432"/>
      <c r="I107" s="432"/>
      <c r="J107" s="432"/>
      <c r="K107" s="432"/>
      <c r="L107" s="406"/>
      <c r="M107" s="406"/>
      <c r="N107" s="406"/>
    </row>
    <row r="108" customFormat="false" ht="12.75" hidden="false" customHeight="true" outlineLevel="0" collapsed="false">
      <c r="A108" s="368" t="s">
        <v>1417</v>
      </c>
      <c r="B108" s="407"/>
      <c r="C108" s="432"/>
      <c r="D108" s="432"/>
      <c r="E108" s="432"/>
      <c r="F108" s="432"/>
      <c r="G108" s="432"/>
      <c r="H108" s="432"/>
      <c r="I108" s="432"/>
      <c r="J108" s="432"/>
      <c r="K108" s="432"/>
      <c r="L108" s="406"/>
      <c r="M108" s="406"/>
      <c r="N108" s="406"/>
    </row>
    <row r="109" customFormat="false" ht="12.75" hidden="false" customHeight="true" outlineLevel="0" collapsed="false">
      <c r="A109" s="368" t="s">
        <v>1418</v>
      </c>
      <c r="B109" s="407"/>
      <c r="C109" s="432"/>
      <c r="D109" s="432"/>
      <c r="E109" s="432"/>
      <c r="F109" s="432"/>
      <c r="G109" s="432"/>
      <c r="H109" s="432"/>
      <c r="I109" s="432"/>
      <c r="J109" s="432"/>
      <c r="K109" s="432"/>
      <c r="L109" s="406"/>
      <c r="M109" s="406"/>
      <c r="N109" s="406"/>
    </row>
    <row r="110" customFormat="false" ht="12.75" hidden="false" customHeight="true" outlineLevel="0" collapsed="false">
      <c r="A110" s="728" t="s">
        <v>1419</v>
      </c>
    </row>
    <row r="111" customFormat="false" ht="12.75" hidden="false" customHeight="true" outlineLevel="0" collapsed="false">
      <c r="A111" s="728" t="s">
        <v>1420</v>
      </c>
    </row>
    <row r="112" customFormat="false" ht="12.75" hidden="false" customHeight="true" outlineLevel="0" collapsed="false">
      <c r="A112" s="914" t="s">
        <v>1421</v>
      </c>
    </row>
    <row r="113" customFormat="false" ht="12.75" hidden="false" customHeight="true" outlineLevel="0" collapsed="false">
      <c r="A113" s="728" t="s">
        <v>1422</v>
      </c>
    </row>
    <row r="114" customFormat="false" ht="12.75" hidden="false" customHeight="true" outlineLevel="0" collapsed="false">
      <c r="A114" s="728" t="s">
        <v>1423</v>
      </c>
    </row>
    <row r="115" customFormat="false" ht="12.75" hidden="false" customHeight="true" outlineLevel="0" collapsed="false">
      <c r="A115" s="728" t="s">
        <v>1424</v>
      </c>
    </row>
    <row r="116" customFormat="false" ht="12.75" hidden="false" customHeight="true" outlineLevel="0" collapsed="false">
      <c r="A116" s="728" t="s">
        <v>1425</v>
      </c>
    </row>
    <row r="121" customFormat="false" ht="12.75" hidden="false" customHeight="false" outlineLevel="0" collapsed="false">
      <c r="B121" s="195"/>
    </row>
    <row r="122" customFormat="false" ht="12.75" hidden="false" customHeight="false" outlineLevel="0" collapsed="false">
      <c r="B122" s="195"/>
    </row>
    <row r="123" customFormat="false" ht="12.75" hidden="false" customHeight="false" outlineLevel="0" collapsed="false">
      <c r="B123" s="195"/>
    </row>
    <row r="124" customFormat="false" ht="12.75" hidden="false" customHeight="false" outlineLevel="0" collapsed="false">
      <c r="B124" s="195"/>
    </row>
    <row r="125" customFormat="false" ht="12.75" hidden="false" customHeight="false" outlineLevel="0" collapsed="false">
      <c r="B125" s="195"/>
    </row>
    <row r="126" customFormat="false" ht="12.75" hidden="false" customHeight="false" outlineLevel="0" collapsed="false">
      <c r="B126" s="195"/>
    </row>
    <row r="127" customFormat="false" ht="12.75" hidden="false" customHeight="false" outlineLevel="0" collapsed="false">
      <c r="B127" s="195"/>
    </row>
    <row r="128" customFormat="false" ht="12.75" hidden="false" customHeight="false" outlineLevel="0" collapsed="false">
      <c r="B128" s="195"/>
    </row>
    <row r="129" customFormat="false" ht="12.75" hidden="false" customHeight="false" outlineLevel="0" collapsed="false">
      <c r="B129" s="195"/>
    </row>
    <row r="130" customFormat="false" ht="12.75" hidden="false" customHeight="false" outlineLevel="0" collapsed="false">
      <c r="B130" s="195"/>
    </row>
    <row r="131" customFormat="false" ht="12.75" hidden="false" customHeight="false" outlineLevel="0" collapsed="false">
      <c r="B131" s="195"/>
    </row>
    <row r="132" customFormat="false" ht="12.75" hidden="false" customHeight="false" outlineLevel="0" collapsed="false">
      <c r="B132" s="195"/>
    </row>
    <row r="133" customFormat="false" ht="12.75" hidden="false" customHeight="false" outlineLevel="0" collapsed="false">
      <c r="B133" s="195"/>
    </row>
    <row r="134" customFormat="false" ht="12.75" hidden="false" customHeight="false" outlineLevel="0" collapsed="false">
      <c r="B134" s="195"/>
    </row>
    <row r="135" customFormat="false" ht="12.75" hidden="false" customHeight="false" outlineLevel="0" collapsed="false">
      <c r="B135" s="195"/>
    </row>
    <row r="136" customFormat="false" ht="12.75" hidden="false" customHeight="false" outlineLevel="0" collapsed="false">
      <c r="B136" s="195"/>
    </row>
    <row r="137" customFormat="false" ht="12.75" hidden="false" customHeight="false" outlineLevel="0" collapsed="false">
      <c r="B137" s="195"/>
    </row>
    <row r="138" customFormat="false" ht="12.75" hidden="false" customHeight="false" outlineLevel="0" collapsed="false">
      <c r="B138" s="195"/>
    </row>
    <row r="139" customFormat="false" ht="12.75" hidden="false" customHeight="false" outlineLevel="0" collapsed="false">
      <c r="B139" s="195"/>
    </row>
    <row r="140" customFormat="false" ht="12.75" hidden="false" customHeight="false" outlineLevel="0" collapsed="false">
      <c r="B140" s="195"/>
    </row>
    <row r="141" customFormat="false" ht="12.75" hidden="false" customHeight="false" outlineLevel="0" collapsed="false">
      <c r="B141" s="195"/>
    </row>
    <row r="142" customFormat="false" ht="12.75" hidden="false" customHeight="false" outlineLevel="0" collapsed="false">
      <c r="B142" s="195"/>
    </row>
    <row r="143" customFormat="false" ht="12.75" hidden="false" customHeight="false" outlineLevel="0" collapsed="false">
      <c r="B143" s="195"/>
    </row>
    <row r="144" customFormat="false" ht="12.75" hidden="false" customHeight="false" outlineLevel="0" collapsed="false">
      <c r="B144" s="195"/>
    </row>
    <row r="145" customFormat="false" ht="12.75" hidden="false" customHeight="false" outlineLevel="0" collapsed="false">
      <c r="B145" s="195"/>
    </row>
    <row r="146" customFormat="false" ht="12.75" hidden="false" customHeight="false" outlineLevel="0" collapsed="false">
      <c r="B146" s="195"/>
    </row>
    <row r="147" customFormat="false" ht="12.75" hidden="false" customHeight="false" outlineLevel="0" collapsed="false">
      <c r="B147" s="195"/>
    </row>
    <row r="148" customFormat="false" ht="12.75" hidden="false" customHeight="false" outlineLevel="0" collapsed="false">
      <c r="B148" s="195"/>
    </row>
    <row r="149" customFormat="false" ht="12.75" hidden="false" customHeight="false" outlineLevel="0" collapsed="false">
      <c r="B149" s="195"/>
    </row>
    <row r="150" customFormat="false" ht="12.75" hidden="false" customHeight="false" outlineLevel="0" collapsed="false">
      <c r="B150" s="195"/>
    </row>
    <row r="151" customFormat="false" ht="12.75" hidden="false" customHeight="false" outlineLevel="0" collapsed="false">
      <c r="B151" s="195"/>
    </row>
    <row r="152" customFormat="false" ht="12.75" hidden="false" customHeight="false" outlineLevel="0" collapsed="false">
      <c r="B152" s="195"/>
    </row>
    <row r="153" customFormat="false" ht="12.75" hidden="false" customHeight="false" outlineLevel="0" collapsed="false">
      <c r="B153" s="195"/>
    </row>
    <row r="154" customFormat="false" ht="12.75" hidden="false" customHeight="false" outlineLevel="0" collapsed="false">
      <c r="B154" s="195"/>
    </row>
    <row r="155" customFormat="false" ht="12.75" hidden="false" customHeight="false" outlineLevel="0" collapsed="false">
      <c r="B155" s="195"/>
    </row>
    <row r="156" customFormat="false" ht="12.75" hidden="false" customHeight="false" outlineLevel="0" collapsed="false">
      <c r="B156" s="195"/>
    </row>
    <row r="157" customFormat="false" ht="12.75" hidden="false" customHeight="false" outlineLevel="0" collapsed="false">
      <c r="B157" s="195"/>
    </row>
    <row r="158" customFormat="false" ht="12.75" hidden="false" customHeight="false" outlineLevel="0" collapsed="false">
      <c r="B158" s="195"/>
    </row>
    <row r="159" customFormat="false" ht="12.75" hidden="false" customHeight="false" outlineLevel="0" collapsed="false">
      <c r="B159" s="195"/>
    </row>
    <row r="160" customFormat="false" ht="12.75" hidden="false" customHeight="false" outlineLevel="0" collapsed="false">
      <c r="B160" s="195"/>
    </row>
    <row r="161" customFormat="false" ht="12.75" hidden="false" customHeight="false" outlineLevel="0" collapsed="false">
      <c r="B161" s="195"/>
    </row>
    <row r="162" customFormat="false" ht="12.75" hidden="false" customHeight="false" outlineLevel="0" collapsed="false">
      <c r="B162" s="195"/>
    </row>
    <row r="163" customFormat="false" ht="12.75" hidden="false" customHeight="false" outlineLevel="0" collapsed="false">
      <c r="B163" s="195"/>
    </row>
    <row r="164" customFormat="false" ht="12.75" hidden="false" customHeight="false" outlineLevel="0" collapsed="false">
      <c r="B164" s="195"/>
    </row>
    <row r="165" customFormat="false" ht="12.75" hidden="false" customHeight="false" outlineLevel="0" collapsed="false">
      <c r="B165" s="195"/>
    </row>
    <row r="166" customFormat="false" ht="12.75" hidden="false" customHeight="false" outlineLevel="0" collapsed="false">
      <c r="B166" s="195"/>
    </row>
    <row r="167" customFormat="false" ht="12.75" hidden="false" customHeight="false" outlineLevel="0" collapsed="false">
      <c r="B167" s="195"/>
    </row>
    <row r="168" customFormat="false" ht="12.75" hidden="false" customHeight="false" outlineLevel="0" collapsed="false">
      <c r="B168" s="195"/>
    </row>
    <row r="169" customFormat="false" ht="12.75" hidden="false" customHeight="false" outlineLevel="0" collapsed="false">
      <c r="B169" s="195"/>
    </row>
    <row r="170" customFormat="false" ht="12.75" hidden="false" customHeight="false" outlineLevel="0" collapsed="false">
      <c r="B170" s="195"/>
    </row>
    <row r="171" customFormat="false" ht="12.75" hidden="false" customHeight="false" outlineLevel="0" collapsed="false">
      <c r="B171" s="195"/>
    </row>
    <row r="172" customFormat="false" ht="12.75" hidden="false" customHeight="false" outlineLevel="0" collapsed="false">
      <c r="B172" s="195"/>
    </row>
    <row r="173" customFormat="false" ht="12.75" hidden="false" customHeight="false" outlineLevel="0" collapsed="false">
      <c r="B173" s="195"/>
    </row>
    <row r="174" customFormat="false" ht="12.75" hidden="false" customHeight="false" outlineLevel="0" collapsed="false">
      <c r="B174" s="195"/>
    </row>
    <row r="175" customFormat="false" ht="12.75" hidden="false" customHeight="false" outlineLevel="0" collapsed="false">
      <c r="B175" s="195"/>
    </row>
    <row r="176" customFormat="false" ht="12.75" hidden="false" customHeight="false" outlineLevel="0" collapsed="false">
      <c r="B176" s="195"/>
    </row>
    <row r="177" customFormat="false" ht="12.75" hidden="false" customHeight="false" outlineLevel="0" collapsed="false">
      <c r="B177" s="195"/>
    </row>
    <row r="178" customFormat="false" ht="12.75" hidden="false" customHeight="false" outlineLevel="0" collapsed="false">
      <c r="B178" s="195"/>
    </row>
    <row r="179" customFormat="false" ht="12.75" hidden="false" customHeight="false" outlineLevel="0" collapsed="false">
      <c r="B179" s="195"/>
    </row>
    <row r="180" customFormat="false" ht="12.75" hidden="false" customHeight="false" outlineLevel="0" collapsed="false">
      <c r="B180" s="195"/>
    </row>
    <row r="181" customFormat="false" ht="12.75" hidden="false" customHeight="false" outlineLevel="0" collapsed="false">
      <c r="B181" s="195"/>
    </row>
    <row r="182" customFormat="false" ht="12.75" hidden="false" customHeight="false" outlineLevel="0" collapsed="false">
      <c r="B182" s="195"/>
    </row>
    <row r="183" customFormat="false" ht="12.75" hidden="false" customHeight="false" outlineLevel="0" collapsed="false">
      <c r="B183" s="195"/>
    </row>
    <row r="184" customFormat="false" ht="12.75" hidden="false" customHeight="false" outlineLevel="0" collapsed="false">
      <c r="B184" s="195"/>
    </row>
    <row r="185" customFormat="false" ht="12.75" hidden="false" customHeight="false" outlineLevel="0" collapsed="false">
      <c r="B185" s="195"/>
    </row>
    <row r="186" customFormat="false" ht="12.75" hidden="false" customHeight="false" outlineLevel="0" collapsed="false">
      <c r="B186" s="195"/>
    </row>
    <row r="187" customFormat="false" ht="12.75" hidden="false" customHeight="false" outlineLevel="0" collapsed="false">
      <c r="B187" s="195"/>
    </row>
    <row r="188" customFormat="false" ht="12.75" hidden="false" customHeight="false" outlineLevel="0" collapsed="false">
      <c r="B188" s="195"/>
    </row>
    <row r="189" customFormat="false" ht="12.75" hidden="false" customHeight="false" outlineLevel="0" collapsed="false">
      <c r="B189" s="195"/>
    </row>
    <row r="190" customFormat="false" ht="12.75" hidden="false" customHeight="false" outlineLevel="0" collapsed="false">
      <c r="B190" s="195"/>
    </row>
    <row r="191" customFormat="false" ht="12.75" hidden="false" customHeight="false" outlineLevel="0" collapsed="false">
      <c r="B191" s="195"/>
    </row>
    <row r="192" customFormat="false" ht="12.75" hidden="false" customHeight="false" outlineLevel="0" collapsed="false">
      <c r="B192" s="195"/>
    </row>
    <row r="193" customFormat="false" ht="12.75" hidden="false" customHeight="false" outlineLevel="0" collapsed="false">
      <c r="B193" s="195"/>
    </row>
    <row r="194" customFormat="false" ht="12.75" hidden="false" customHeight="false" outlineLevel="0" collapsed="false">
      <c r="B194" s="195"/>
    </row>
    <row r="195" customFormat="false" ht="12.75" hidden="false" customHeight="false" outlineLevel="0" collapsed="false">
      <c r="B195" s="195"/>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5" width="37.14"/>
    <col collapsed="false" customWidth="true" hidden="false" outlineLevel="0" max="2" min="2" style="195" width="3.14"/>
    <col collapsed="false" customWidth="true" hidden="false" outlineLevel="0" max="5" min="3" style="195" width="6.85"/>
    <col collapsed="false" customWidth="true" hidden="false" outlineLevel="0" max="14" min="6" style="195" width="6.99"/>
    <col collapsed="false" customWidth="true" hidden="false" outlineLevel="0" max="15" min="15" style="195" width="14.28"/>
    <col collapsed="false" customWidth="true" hidden="false" outlineLevel="0" max="16" min="16" style="195" width="16.13"/>
    <col collapsed="false" customWidth="true" hidden="false" outlineLevel="0" max="17" min="17" style="195" width="8.7"/>
    <col collapsed="false" customWidth="true" hidden="false" outlineLevel="0" max="18" min="18" style="195" width="9.56"/>
    <col collapsed="false" customWidth="true" hidden="false" outlineLevel="0" max="19" min="19" style="195" width="9.85"/>
    <col collapsed="false" customWidth="true" hidden="false" outlineLevel="0" max="20" min="20" style="195" width="9.56"/>
    <col collapsed="false" customWidth="true" hidden="false" outlineLevel="0" max="24" min="21" style="195" width="9.85"/>
    <col collapsed="false" customWidth="true" hidden="false" outlineLevel="0" max="26" min="25" style="195" width="9.56"/>
    <col collapsed="false" customWidth="true" hidden="false" outlineLevel="0" max="27" min="27" style="195" width="9.85"/>
    <col collapsed="false" customWidth="false" hidden="false" outlineLevel="0" max="257" min="28" style="195" width="9.14"/>
  </cols>
  <sheetData>
    <row r="1" customFormat="false" ht="13.5" hidden="false" customHeight="false" outlineLevel="0" collapsed="false">
      <c r="A1" s="743" t="str">
        <f aca="false">muni&amp;" - "&amp;S71O&amp;" - "&amp;Head57</f>
        <v>EC101 Dr Beyers Naude - Supporting Table SC9 Monthly Budget Statement - actuals and revised targets for cash receipts - M09 March</v>
      </c>
      <c r="B1" s="196"/>
    </row>
    <row r="2" customFormat="false" ht="25.5" hidden="false" customHeight="true" outlineLevel="0" collapsed="false">
      <c r="A2" s="303" t="str">
        <f aca="false">desc</f>
        <v>Description</v>
      </c>
      <c r="B2" s="198" t="str">
        <f aca="false">head27</f>
        <v>Ref</v>
      </c>
      <c r="C2" s="288" t="str">
        <f aca="false">Head2</f>
        <v>Budget Year 2019/20</v>
      </c>
      <c r="D2" s="288"/>
      <c r="E2" s="288"/>
      <c r="F2" s="288"/>
      <c r="G2" s="288"/>
      <c r="H2" s="288"/>
      <c r="I2" s="288"/>
      <c r="J2" s="288"/>
      <c r="K2" s="288"/>
      <c r="L2" s="288"/>
      <c r="M2" s="288"/>
      <c r="N2" s="288"/>
      <c r="O2" s="199" t="str">
        <f aca="false">'Template names'!B5</f>
        <v>2019/20 Medium Term Revenue &amp; Expenditure Framework</v>
      </c>
      <c r="P2" s="199"/>
      <c r="Q2" s="199"/>
    </row>
    <row r="3" customFormat="false" ht="12.75" hidden="false" customHeight="true" outlineLevel="0" collapsed="false">
      <c r="A3" s="303"/>
      <c r="B3" s="198"/>
      <c r="C3" s="915" t="s">
        <v>1426</v>
      </c>
      <c r="D3" s="307" t="s">
        <v>1427</v>
      </c>
      <c r="E3" s="307" t="s">
        <v>1428</v>
      </c>
      <c r="F3" s="307" t="s">
        <v>1429</v>
      </c>
      <c r="G3" s="307" t="s">
        <v>1430</v>
      </c>
      <c r="H3" s="307" t="s">
        <v>1431</v>
      </c>
      <c r="I3" s="307" t="s">
        <v>1432</v>
      </c>
      <c r="J3" s="307" t="s">
        <v>1433</v>
      </c>
      <c r="K3" s="307" t="s">
        <v>1434</v>
      </c>
      <c r="L3" s="307" t="s">
        <v>1435</v>
      </c>
      <c r="M3" s="307" t="s">
        <v>1436</v>
      </c>
      <c r="N3" s="916" t="s">
        <v>1437</v>
      </c>
      <c r="O3" s="917" t="str">
        <f aca="false">Head9</f>
        <v>Budget Year 2019/20</v>
      </c>
      <c r="P3" s="918" t="str">
        <f aca="false">Head10</f>
        <v>Budget Year +1 2020/21</v>
      </c>
      <c r="Q3" s="919" t="str">
        <f aca="false">Head11</f>
        <v>Budget Year +2 2021/22</v>
      </c>
    </row>
    <row r="4" customFormat="false" ht="13.5" hidden="false" customHeight="true" outlineLevel="0" collapsed="false">
      <c r="A4" s="829" t="s">
        <v>892</v>
      </c>
      <c r="B4" s="634" t="n">
        <v>1</v>
      </c>
      <c r="C4" s="920" t="s">
        <v>41</v>
      </c>
      <c r="D4" s="921" t="s">
        <v>41</v>
      </c>
      <c r="E4" s="921" t="s">
        <v>41</v>
      </c>
      <c r="F4" s="921" t="s">
        <v>41</v>
      </c>
      <c r="G4" s="921" t="s">
        <v>41</v>
      </c>
      <c r="H4" s="921" t="s">
        <v>41</v>
      </c>
      <c r="I4" s="921" t="s">
        <v>41</v>
      </c>
      <c r="J4" s="921" t="s">
        <v>41</v>
      </c>
      <c r="K4" s="921" t="s">
        <v>41</v>
      </c>
      <c r="L4" s="921" t="s">
        <v>1438</v>
      </c>
      <c r="M4" s="921" t="s">
        <v>1438</v>
      </c>
      <c r="N4" s="922" t="s">
        <v>1438</v>
      </c>
      <c r="O4" s="917"/>
      <c r="P4" s="918"/>
      <c r="Q4" s="919"/>
    </row>
    <row r="5" customFormat="false" ht="12.75" hidden="false" customHeight="true" outlineLevel="0" collapsed="false">
      <c r="A5" s="315" t="s">
        <v>1439</v>
      </c>
      <c r="B5" s="461"/>
      <c r="C5" s="484"/>
      <c r="D5" s="319"/>
      <c r="E5" s="319"/>
      <c r="F5" s="319"/>
      <c r="G5" s="319"/>
      <c r="H5" s="319"/>
      <c r="I5" s="319"/>
      <c r="J5" s="319"/>
      <c r="K5" s="319"/>
      <c r="L5" s="319"/>
      <c r="M5" s="319"/>
      <c r="N5" s="923"/>
      <c r="O5" s="417"/>
      <c r="P5" s="319"/>
      <c r="Q5" s="782"/>
    </row>
    <row r="6" customFormat="false" ht="12.75" hidden="false" customHeight="true" outlineLevel="0" collapsed="false">
      <c r="A6" s="433" t="s">
        <v>895</v>
      </c>
      <c r="B6" s="486"/>
      <c r="C6" s="621" t="n">
        <v>0</v>
      </c>
      <c r="D6" s="385" t="n">
        <v>-153</v>
      </c>
      <c r="E6" s="385" t="n">
        <v>0</v>
      </c>
      <c r="F6" s="385" t="n">
        <v>0</v>
      </c>
      <c r="G6" s="385" t="n">
        <v>0</v>
      </c>
      <c r="H6" s="385" t="n">
        <v>0</v>
      </c>
      <c r="I6" s="385" t="n">
        <v>-79</v>
      </c>
      <c r="J6" s="385" t="n">
        <v>-84</v>
      </c>
      <c r="K6" s="385" t="n">
        <v>-76</v>
      </c>
      <c r="L6" s="385" t="n">
        <v>3245252</v>
      </c>
      <c r="M6" s="385" t="n">
        <v>3245252</v>
      </c>
      <c r="N6" s="771" t="n">
        <f aca="false">O6-SUM(C6:M6)</f>
        <v>32452917</v>
      </c>
      <c r="O6" s="524" t="n">
        <v>38943029</v>
      </c>
      <c r="P6" s="385" t="n">
        <v>41279611</v>
      </c>
      <c r="Q6" s="386" t="n">
        <v>43756388</v>
      </c>
    </row>
    <row r="7" customFormat="false" ht="12.75" hidden="false" customHeight="true" outlineLevel="0" collapsed="false">
      <c r="A7" s="433" t="s">
        <v>1075</v>
      </c>
      <c r="B7" s="486"/>
      <c r="C7" s="621" t="n">
        <v>-72336</v>
      </c>
      <c r="D7" s="385" t="n">
        <v>-648561</v>
      </c>
      <c r="E7" s="385" t="n">
        <v>-692370</v>
      </c>
      <c r="F7" s="385" t="n">
        <v>-637804</v>
      </c>
      <c r="G7" s="385" t="n">
        <v>-672391</v>
      </c>
      <c r="H7" s="385" t="n">
        <v>-763101</v>
      </c>
      <c r="I7" s="385" t="n">
        <v>-642750</v>
      </c>
      <c r="J7" s="385" t="n">
        <v>-831856</v>
      </c>
      <c r="K7" s="385" t="n">
        <v>-857480</v>
      </c>
      <c r="L7" s="385" t="n">
        <v>10544340</v>
      </c>
      <c r="M7" s="385" t="n">
        <v>10544340</v>
      </c>
      <c r="N7" s="771" t="n">
        <f aca="false">O7-SUM(C7:M7)</f>
        <v>111262045</v>
      </c>
      <c r="O7" s="524" t="n">
        <v>126532076</v>
      </c>
      <c r="P7" s="385" t="n">
        <v>134124000</v>
      </c>
      <c r="Q7" s="386" t="n">
        <v>142171440</v>
      </c>
    </row>
    <row r="8" customFormat="false" ht="12.75" hidden="false" customHeight="true" outlineLevel="0" collapsed="false">
      <c r="A8" s="433" t="s">
        <v>1076</v>
      </c>
      <c r="B8" s="486"/>
      <c r="C8" s="621" t="n">
        <v>-10</v>
      </c>
      <c r="D8" s="385" t="n">
        <v>-3013</v>
      </c>
      <c r="E8" s="385" t="n">
        <v>0</v>
      </c>
      <c r="F8" s="385" t="n">
        <v>-875</v>
      </c>
      <c r="G8" s="385" t="n">
        <v>-5269</v>
      </c>
      <c r="H8" s="385" t="n">
        <v>0</v>
      </c>
      <c r="I8" s="385" t="n">
        <v>-2834</v>
      </c>
      <c r="J8" s="385" t="n">
        <v>-5312</v>
      </c>
      <c r="K8" s="385" t="n">
        <v>-32</v>
      </c>
      <c r="L8" s="385" t="n">
        <v>2187063</v>
      </c>
      <c r="M8" s="385" t="n">
        <v>2187063</v>
      </c>
      <c r="N8" s="771" t="n">
        <f aca="false">O8-SUM(C8:M8)</f>
        <v>21887975</v>
      </c>
      <c r="O8" s="524" t="n">
        <v>26244756</v>
      </c>
      <c r="P8" s="385" t="n">
        <v>27819441</v>
      </c>
      <c r="Q8" s="386" t="n">
        <v>29488608</v>
      </c>
    </row>
    <row r="9" customFormat="false" ht="12.75" hidden="false" customHeight="true" outlineLevel="0" collapsed="false">
      <c r="A9" s="433" t="s">
        <v>1077</v>
      </c>
      <c r="B9" s="486"/>
      <c r="C9" s="621" t="n">
        <v>0</v>
      </c>
      <c r="D9" s="385" t="n">
        <v>0</v>
      </c>
      <c r="E9" s="385" t="n">
        <v>0</v>
      </c>
      <c r="F9" s="385" t="n">
        <v>0</v>
      </c>
      <c r="G9" s="385" t="n">
        <v>0</v>
      </c>
      <c r="H9" s="385" t="n">
        <v>0</v>
      </c>
      <c r="I9" s="385" t="n">
        <v>0</v>
      </c>
      <c r="J9" s="385" t="n">
        <v>0</v>
      </c>
      <c r="K9" s="385" t="n">
        <v>0</v>
      </c>
      <c r="L9" s="385" t="n">
        <v>1297576</v>
      </c>
      <c r="M9" s="385" t="n">
        <v>1297576</v>
      </c>
      <c r="N9" s="771" t="n">
        <f aca="false">O9-SUM(C9:M9)</f>
        <v>12975759</v>
      </c>
      <c r="O9" s="524" t="n">
        <v>15570911</v>
      </c>
      <c r="P9" s="385" t="n">
        <v>16505166</v>
      </c>
      <c r="Q9" s="386" t="n">
        <v>17495476</v>
      </c>
    </row>
    <row r="10" customFormat="false" ht="12.75" hidden="false" customHeight="true" outlineLevel="0" collapsed="false">
      <c r="A10" s="433" t="s">
        <v>1440</v>
      </c>
      <c r="B10" s="486"/>
      <c r="C10" s="621" t="n">
        <v>0</v>
      </c>
      <c r="D10" s="385" t="n">
        <v>0</v>
      </c>
      <c r="E10" s="385" t="n">
        <v>0</v>
      </c>
      <c r="F10" s="385" t="n">
        <v>0</v>
      </c>
      <c r="G10" s="385" t="n">
        <v>-63</v>
      </c>
      <c r="H10" s="385" t="n">
        <v>0</v>
      </c>
      <c r="I10" s="385" t="n">
        <v>-142</v>
      </c>
      <c r="J10" s="385" t="n">
        <v>0</v>
      </c>
      <c r="K10" s="385" t="n">
        <v>0</v>
      </c>
      <c r="L10" s="385" t="n">
        <v>1813432</v>
      </c>
      <c r="M10" s="385" t="n">
        <v>1813432</v>
      </c>
      <c r="N10" s="771" t="n">
        <f aca="false">O10-SUM(C10:M10)</f>
        <v>18134530</v>
      </c>
      <c r="O10" s="524" t="n">
        <v>21761189</v>
      </c>
      <c r="P10" s="385" t="n">
        <v>23066861</v>
      </c>
      <c r="Q10" s="386" t="n">
        <v>24450872</v>
      </c>
    </row>
    <row r="11" customFormat="false" ht="0.95" hidden="false" customHeight="true" outlineLevel="0" collapsed="false">
      <c r="A11" s="433"/>
      <c r="B11" s="486"/>
      <c r="C11" s="329" t="n">
        <v>0</v>
      </c>
      <c r="D11" s="220" t="n">
        <v>0</v>
      </c>
      <c r="E11" s="220" t="n">
        <v>0</v>
      </c>
      <c r="F11" s="220" t="n">
        <v>0</v>
      </c>
      <c r="G11" s="220" t="n">
        <v>0</v>
      </c>
      <c r="H11" s="220" t="n">
        <v>0</v>
      </c>
      <c r="I11" s="220" t="n">
        <v>0</v>
      </c>
      <c r="J11" s="220" t="n">
        <v>0</v>
      </c>
      <c r="K11" s="220" t="n">
        <v>0</v>
      </c>
      <c r="L11" s="220" t="n">
        <v>0</v>
      </c>
      <c r="M11" s="220" t="n">
        <v>0</v>
      </c>
      <c r="N11" s="221"/>
      <c r="O11" s="219" t="n">
        <v>0</v>
      </c>
      <c r="P11" s="220" t="n">
        <v>0</v>
      </c>
      <c r="Q11" s="223" t="n">
        <v>0</v>
      </c>
    </row>
    <row r="12" customFormat="false" ht="12.75" hidden="false" customHeight="true" outlineLevel="0" collapsed="false">
      <c r="A12" s="433" t="s">
        <v>1079</v>
      </c>
      <c r="B12" s="486"/>
      <c r="C12" s="621" t="n">
        <v>-2896</v>
      </c>
      <c r="D12" s="385" t="n">
        <v>-2237</v>
      </c>
      <c r="E12" s="385" t="n">
        <v>-4353</v>
      </c>
      <c r="F12" s="385" t="n">
        <v>-7102</v>
      </c>
      <c r="G12" s="385" t="n">
        <v>-4360</v>
      </c>
      <c r="H12" s="385" t="n">
        <v>-4127</v>
      </c>
      <c r="I12" s="385" t="n">
        <v>-4935</v>
      </c>
      <c r="J12" s="385" t="n">
        <v>-1691</v>
      </c>
      <c r="K12" s="385" t="n">
        <v>-2636</v>
      </c>
      <c r="L12" s="385" t="n">
        <v>77455</v>
      </c>
      <c r="M12" s="385" t="n">
        <v>77455</v>
      </c>
      <c r="N12" s="771" t="n">
        <f aca="false">O12-SUM(C12:M12)</f>
        <v>808888</v>
      </c>
      <c r="O12" s="524" t="n">
        <v>929461</v>
      </c>
      <c r="P12" s="385" t="n">
        <v>965523</v>
      </c>
      <c r="Q12" s="386" t="n">
        <v>1023454</v>
      </c>
    </row>
    <row r="13" customFormat="false" ht="12.75" hidden="false" customHeight="true" outlineLevel="0" collapsed="false">
      <c r="A13" s="433" t="s">
        <v>1080</v>
      </c>
      <c r="B13" s="486"/>
      <c r="C13" s="621" t="n">
        <v>0</v>
      </c>
      <c r="D13" s="385" t="n">
        <v>49560</v>
      </c>
      <c r="E13" s="385" t="n">
        <v>-228877</v>
      </c>
      <c r="F13" s="385" t="n">
        <v>-12639</v>
      </c>
      <c r="G13" s="385" t="n">
        <v>0</v>
      </c>
      <c r="H13" s="385" t="n">
        <v>0</v>
      </c>
      <c r="I13" s="385" t="n">
        <v>0</v>
      </c>
      <c r="J13" s="385" t="n">
        <v>0</v>
      </c>
      <c r="K13" s="385" t="n">
        <v>1</v>
      </c>
      <c r="L13" s="385" t="n">
        <v>272347</v>
      </c>
      <c r="M13" s="385" t="n">
        <v>272347</v>
      </c>
      <c r="N13" s="771" t="n">
        <f aca="false">O13-SUM(C13:M13)</f>
        <v>2915419</v>
      </c>
      <c r="O13" s="524" t="n">
        <v>3268158</v>
      </c>
      <c r="P13" s="385" t="n">
        <v>3464247</v>
      </c>
      <c r="Q13" s="386" t="n">
        <v>3672102</v>
      </c>
    </row>
    <row r="14" customFormat="false" ht="12.75" hidden="false" customHeight="true" outlineLevel="0" collapsed="false">
      <c r="A14" s="433" t="s">
        <v>1081</v>
      </c>
      <c r="B14" s="486"/>
      <c r="C14" s="621" t="n">
        <v>0</v>
      </c>
      <c r="D14" s="385" t="n">
        <v>0</v>
      </c>
      <c r="E14" s="385" t="n">
        <v>0</v>
      </c>
      <c r="F14" s="385" t="n">
        <v>0</v>
      </c>
      <c r="G14" s="385" t="n">
        <v>0</v>
      </c>
      <c r="H14" s="385" t="n">
        <v>0</v>
      </c>
      <c r="I14" s="385" t="n">
        <v>0</v>
      </c>
      <c r="J14" s="385" t="n">
        <v>0</v>
      </c>
      <c r="K14" s="385" t="n">
        <v>0</v>
      </c>
      <c r="L14" s="385" t="n">
        <v>571325</v>
      </c>
      <c r="M14" s="385" t="n">
        <v>571325</v>
      </c>
      <c r="N14" s="771" t="n">
        <f aca="false">O14-SUM(C14:M14)</f>
        <v>5713248</v>
      </c>
      <c r="O14" s="524" t="n">
        <v>6855898</v>
      </c>
      <c r="P14" s="385" t="n">
        <v>7267252</v>
      </c>
      <c r="Q14" s="386" t="n">
        <v>7703287</v>
      </c>
    </row>
    <row r="15" customFormat="false" ht="12.75" hidden="false" customHeight="true" outlineLevel="0" collapsed="false">
      <c r="A15" s="433" t="s">
        <v>1082</v>
      </c>
      <c r="B15" s="486"/>
      <c r="C15" s="621" t="n">
        <v>0</v>
      </c>
      <c r="D15" s="385" t="n">
        <v>0</v>
      </c>
      <c r="E15" s="385" t="n">
        <v>0</v>
      </c>
      <c r="F15" s="385" t="n">
        <v>0</v>
      </c>
      <c r="G15" s="385" t="n">
        <v>0</v>
      </c>
      <c r="H15" s="385" t="n">
        <v>0</v>
      </c>
      <c r="I15" s="385" t="n">
        <v>0</v>
      </c>
      <c r="J15" s="385" t="n">
        <v>0</v>
      </c>
      <c r="K15" s="385" t="n">
        <v>0</v>
      </c>
      <c r="L15" s="385" t="n">
        <v>0</v>
      </c>
      <c r="M15" s="385" t="n">
        <v>0</v>
      </c>
      <c r="N15" s="771" t="n">
        <f aca="false">O15-SUM(C15:M15)</f>
        <v>0</v>
      </c>
      <c r="O15" s="524" t="n">
        <v>0</v>
      </c>
      <c r="P15" s="385" t="n">
        <v>0</v>
      </c>
      <c r="Q15" s="386" t="n">
        <v>0</v>
      </c>
    </row>
    <row r="16" customFormat="false" ht="12.75" hidden="false" customHeight="true" outlineLevel="0" collapsed="false">
      <c r="A16" s="433" t="s">
        <v>1083</v>
      </c>
      <c r="B16" s="486"/>
      <c r="C16" s="621" t="n">
        <v>0</v>
      </c>
      <c r="D16" s="385" t="n">
        <v>0</v>
      </c>
      <c r="E16" s="385" t="n">
        <v>0</v>
      </c>
      <c r="F16" s="385" t="n">
        <v>0</v>
      </c>
      <c r="G16" s="385" t="n">
        <v>0</v>
      </c>
      <c r="H16" s="385" t="n">
        <v>0</v>
      </c>
      <c r="I16" s="385" t="n">
        <v>0</v>
      </c>
      <c r="J16" s="385" t="n">
        <v>0</v>
      </c>
      <c r="K16" s="385" t="n">
        <v>0</v>
      </c>
      <c r="L16" s="385" t="n">
        <v>929</v>
      </c>
      <c r="M16" s="385" t="n">
        <v>929</v>
      </c>
      <c r="N16" s="771" t="n">
        <f aca="false">O16-SUM(C16:M16)</f>
        <v>9292</v>
      </c>
      <c r="O16" s="524" t="n">
        <v>11150</v>
      </c>
      <c r="P16" s="385" t="n">
        <v>12031</v>
      </c>
      <c r="Q16" s="386" t="n">
        <v>12753</v>
      </c>
    </row>
    <row r="17" customFormat="false" ht="12.75" hidden="false" customHeight="true" outlineLevel="0" collapsed="false">
      <c r="A17" s="433" t="s">
        <v>1084</v>
      </c>
      <c r="B17" s="486"/>
      <c r="C17" s="621" t="n">
        <v>0</v>
      </c>
      <c r="D17" s="385" t="n">
        <v>0</v>
      </c>
      <c r="E17" s="385" t="n">
        <v>0</v>
      </c>
      <c r="F17" s="385" t="n">
        <v>0</v>
      </c>
      <c r="G17" s="385" t="n">
        <v>0</v>
      </c>
      <c r="H17" s="385" t="n">
        <v>0</v>
      </c>
      <c r="I17" s="385" t="n">
        <v>0</v>
      </c>
      <c r="J17" s="385" t="n">
        <v>0</v>
      </c>
      <c r="K17" s="385" t="n">
        <v>0</v>
      </c>
      <c r="L17" s="385" t="n">
        <v>137682</v>
      </c>
      <c r="M17" s="385" t="n">
        <v>137682</v>
      </c>
      <c r="N17" s="771" t="n">
        <f aca="false">O17-SUM(C17:M17)</f>
        <v>1376825</v>
      </c>
      <c r="O17" s="524" t="n">
        <v>1652189</v>
      </c>
      <c r="P17" s="385" t="n">
        <v>1751320</v>
      </c>
      <c r="Q17" s="386" t="n">
        <v>1856400</v>
      </c>
    </row>
    <row r="18" customFormat="false" ht="12.75" hidden="false" customHeight="true" outlineLevel="0" collapsed="false">
      <c r="A18" s="433" t="s">
        <v>1085</v>
      </c>
      <c r="B18" s="486"/>
      <c r="C18" s="621" t="n">
        <v>0</v>
      </c>
      <c r="D18" s="385" t="n">
        <v>0</v>
      </c>
      <c r="E18" s="385" t="n">
        <v>0</v>
      </c>
      <c r="F18" s="385" t="n">
        <v>0</v>
      </c>
      <c r="G18" s="385" t="n">
        <v>0</v>
      </c>
      <c r="H18" s="385" t="n">
        <v>0</v>
      </c>
      <c r="I18" s="385" t="n">
        <v>0</v>
      </c>
      <c r="J18" s="385" t="n">
        <v>0</v>
      </c>
      <c r="K18" s="385" t="n">
        <v>0</v>
      </c>
      <c r="L18" s="385" t="n">
        <v>0</v>
      </c>
      <c r="M18" s="385" t="n">
        <v>0</v>
      </c>
      <c r="N18" s="771" t="n">
        <f aca="false">O18-SUM(C18:M18)</f>
        <v>0</v>
      </c>
      <c r="O18" s="524" t="n">
        <v>0</v>
      </c>
      <c r="P18" s="385" t="n">
        <v>0</v>
      </c>
      <c r="Q18" s="386" t="n">
        <v>0</v>
      </c>
    </row>
    <row r="19" customFormat="false" ht="12.75" hidden="false" customHeight="true" outlineLevel="0" collapsed="false">
      <c r="A19" s="433" t="s">
        <v>1441</v>
      </c>
      <c r="B19" s="486"/>
      <c r="C19" s="621" t="n">
        <v>-21257</v>
      </c>
      <c r="D19" s="385" t="n">
        <v>-5628</v>
      </c>
      <c r="E19" s="385" t="n">
        <v>-16161</v>
      </c>
      <c r="F19" s="385" t="n">
        <v>-6307</v>
      </c>
      <c r="G19" s="385" t="n">
        <v>-4359</v>
      </c>
      <c r="H19" s="385" t="n">
        <v>-7584</v>
      </c>
      <c r="I19" s="385" t="n">
        <v>-5686</v>
      </c>
      <c r="J19" s="385" t="n">
        <v>-2483</v>
      </c>
      <c r="K19" s="385" t="n">
        <v>-14088</v>
      </c>
      <c r="L19" s="385" t="n">
        <v>7932550</v>
      </c>
      <c r="M19" s="385" t="n">
        <v>7932550</v>
      </c>
      <c r="N19" s="771" t="n">
        <f aca="false">O19-SUM(C19:M19)</f>
        <v>79409061</v>
      </c>
      <c r="O19" s="524" t="n">
        <v>95190608</v>
      </c>
      <c r="P19" s="385" t="n">
        <v>100902045</v>
      </c>
      <c r="Q19" s="386" t="n">
        <v>106956169</v>
      </c>
    </row>
    <row r="20" customFormat="false" ht="12.75" hidden="false" customHeight="true" outlineLevel="0" collapsed="false">
      <c r="A20" s="433" t="s">
        <v>1086</v>
      </c>
      <c r="B20" s="486"/>
      <c r="C20" s="621" t="n">
        <v>-1550</v>
      </c>
      <c r="D20" s="385" t="n">
        <v>-1558</v>
      </c>
      <c r="E20" s="385" t="n">
        <v>-1558</v>
      </c>
      <c r="F20" s="385" t="n">
        <v>-1586</v>
      </c>
      <c r="G20" s="385" t="n">
        <v>-1560</v>
      </c>
      <c r="H20" s="385" t="n">
        <v>-1560</v>
      </c>
      <c r="I20" s="385" t="n">
        <v>-1560</v>
      </c>
      <c r="J20" s="385" t="n">
        <v>-1560</v>
      </c>
      <c r="K20" s="385" t="n">
        <v>-2164</v>
      </c>
      <c r="L20" s="385" t="n">
        <v>170200</v>
      </c>
      <c r="M20" s="385" t="n">
        <v>170200</v>
      </c>
      <c r="N20" s="771" t="n">
        <f aca="false">O20-SUM(C20:M20)</f>
        <v>1716650</v>
      </c>
      <c r="O20" s="524" t="n">
        <v>2042394</v>
      </c>
      <c r="P20" s="385" t="n">
        <v>2164938</v>
      </c>
      <c r="Q20" s="386" t="n">
        <v>2294835</v>
      </c>
    </row>
    <row r="21" customFormat="false" ht="12.75" hidden="false" customHeight="true" outlineLevel="0" collapsed="false">
      <c r="A21" s="674" t="s">
        <v>1442</v>
      </c>
      <c r="B21" s="529"/>
      <c r="C21" s="435" t="n">
        <f aca="false">SUM(C6:C10)+SUM(C12:C20)</f>
        <v>-98049</v>
      </c>
      <c r="D21" s="436" t="n">
        <f aca="false">SUM(D6:D10)+SUM(D12:D20)</f>
        <v>-611590</v>
      </c>
      <c r="E21" s="436" t="n">
        <f aca="false">SUM(E6:E10)+SUM(E12:E20)</f>
        <v>-943319</v>
      </c>
      <c r="F21" s="436" t="n">
        <f aca="false">SUM(F6:F10)+SUM(F12:F20)</f>
        <v>-666313</v>
      </c>
      <c r="G21" s="436" t="n">
        <f aca="false">SUM(G6:G10)+SUM(G12:G20)</f>
        <v>-688002</v>
      </c>
      <c r="H21" s="436" t="n">
        <f aca="false">SUM(H6:H10)+SUM(H12:H20)</f>
        <v>-776372</v>
      </c>
      <c r="I21" s="436" t="n">
        <f aca="false">SUM(I6:I10)+SUM(I12:I20)</f>
        <v>-657986</v>
      </c>
      <c r="J21" s="436" t="n">
        <f aca="false">SUM(J6:J10)+SUM(J12:J20)</f>
        <v>-842986</v>
      </c>
      <c r="K21" s="436" t="n">
        <f aca="false">SUM(K6:K10)+SUM(K12:K20)</f>
        <v>-876475</v>
      </c>
      <c r="L21" s="436" t="n">
        <f aca="false">SUM(L6:L10)+SUM(L12:L20)</f>
        <v>28250151</v>
      </c>
      <c r="M21" s="436" t="n">
        <f aca="false">SUM(M6:M10)+SUM(M12:M20)</f>
        <v>28250151</v>
      </c>
      <c r="N21" s="533" t="n">
        <f aca="false">SUM(N6:N10)+SUM(N12:N20)</f>
        <v>288662609</v>
      </c>
      <c r="O21" s="435" t="n">
        <f aca="false">SUM(O6:O10)+SUM(O12:O20)</f>
        <v>339001819</v>
      </c>
      <c r="P21" s="436" t="n">
        <f aca="false">SUM(P6:P10)+SUM(P12:P20)</f>
        <v>359322435</v>
      </c>
      <c r="Q21" s="438" t="n">
        <f aca="false">SUM(Q6:Q10)+SUM(Q12:Q20)</f>
        <v>380881784</v>
      </c>
    </row>
    <row r="22" customFormat="false" ht="5.1" hidden="false" customHeight="true" outlineLevel="0" collapsed="false">
      <c r="A22" s="924"/>
      <c r="B22" s="486"/>
      <c r="C22" s="484"/>
      <c r="D22" s="391"/>
      <c r="E22" s="391"/>
      <c r="F22" s="391"/>
      <c r="G22" s="391"/>
      <c r="H22" s="391"/>
      <c r="I22" s="391"/>
      <c r="J22" s="391"/>
      <c r="K22" s="391"/>
      <c r="L22" s="391"/>
      <c r="M22" s="391"/>
      <c r="N22" s="771" t="n">
        <f aca="false">O22-SUM(C22:M22)</f>
        <v>0</v>
      </c>
      <c r="O22" s="422"/>
      <c r="P22" s="391"/>
      <c r="Q22" s="392"/>
    </row>
    <row r="23" customFormat="false" ht="12.75" hidden="false" customHeight="true" outlineLevel="0" collapsed="false">
      <c r="A23" s="925" t="s">
        <v>1443</v>
      </c>
      <c r="B23" s="486"/>
      <c r="C23" s="484"/>
      <c r="D23" s="391"/>
      <c r="E23" s="391"/>
      <c r="F23" s="391"/>
      <c r="G23" s="391"/>
      <c r="H23" s="391"/>
      <c r="I23" s="391"/>
      <c r="J23" s="391"/>
      <c r="K23" s="391"/>
      <c r="L23" s="391"/>
      <c r="M23" s="391"/>
      <c r="N23" s="771" t="n">
        <f aca="false">O23-SUM(C23:M23)</f>
        <v>0</v>
      </c>
      <c r="O23" s="422"/>
      <c r="P23" s="391"/>
      <c r="Q23" s="392"/>
    </row>
    <row r="24" customFormat="false" ht="12.75" hidden="false" customHeight="true" outlineLevel="0" collapsed="false">
      <c r="A24" s="568" t="s">
        <v>1444</v>
      </c>
      <c r="B24" s="486"/>
      <c r="C24" s="621" t="n">
        <v>0</v>
      </c>
      <c r="D24" s="385" t="n">
        <v>0</v>
      </c>
      <c r="E24" s="385" t="n">
        <v>0</v>
      </c>
      <c r="F24" s="385" t="n">
        <v>0</v>
      </c>
      <c r="G24" s="385" t="n">
        <v>0</v>
      </c>
      <c r="H24" s="385" t="n">
        <v>0</v>
      </c>
      <c r="I24" s="385" t="n">
        <v>0</v>
      </c>
      <c r="J24" s="385" t="n">
        <v>0</v>
      </c>
      <c r="K24" s="385" t="n">
        <v>0</v>
      </c>
      <c r="L24" s="385" t="n">
        <v>0</v>
      </c>
      <c r="M24" s="385" t="n">
        <v>0</v>
      </c>
      <c r="N24" s="771" t="n">
        <f aca="false">O24-SUM(C24:M24)</f>
        <v>0</v>
      </c>
      <c r="O24" s="524" t="n">
        <v>0</v>
      </c>
      <c r="P24" s="385" t="n">
        <v>0</v>
      </c>
      <c r="Q24" s="386" t="n">
        <v>0</v>
      </c>
    </row>
    <row r="25" customFormat="false" ht="12.75" hidden="false" customHeight="true" outlineLevel="0" collapsed="false">
      <c r="A25" s="433" t="s">
        <v>909</v>
      </c>
      <c r="B25" s="486"/>
      <c r="C25" s="621" t="n">
        <v>0</v>
      </c>
      <c r="D25" s="385" t="n">
        <v>0</v>
      </c>
      <c r="E25" s="385" t="n">
        <v>0</v>
      </c>
      <c r="F25" s="385" t="n">
        <v>0</v>
      </c>
      <c r="G25" s="385" t="n">
        <v>0</v>
      </c>
      <c r="H25" s="385" t="n">
        <v>0</v>
      </c>
      <c r="I25" s="385" t="n">
        <v>0</v>
      </c>
      <c r="J25" s="385" t="n">
        <v>0</v>
      </c>
      <c r="K25" s="385" t="n">
        <v>0</v>
      </c>
      <c r="L25" s="385" t="n">
        <v>0</v>
      </c>
      <c r="M25" s="385" t="n">
        <v>0</v>
      </c>
      <c r="N25" s="771" t="n">
        <f aca="false">O25-SUM(C25:M25)</f>
        <v>0</v>
      </c>
      <c r="O25" s="524" t="n">
        <v>0</v>
      </c>
      <c r="P25" s="385" t="n">
        <v>0</v>
      </c>
      <c r="Q25" s="386" t="n">
        <v>0</v>
      </c>
    </row>
    <row r="26" customFormat="false" ht="12.75" hidden="false" customHeight="true" outlineLevel="0" collapsed="false">
      <c r="A26" s="433" t="s">
        <v>1174</v>
      </c>
      <c r="B26" s="486"/>
      <c r="C26" s="621" t="n">
        <v>0</v>
      </c>
      <c r="D26" s="385" t="n">
        <v>0</v>
      </c>
      <c r="E26" s="385" t="n">
        <v>0</v>
      </c>
      <c r="F26" s="385" t="n">
        <v>0</v>
      </c>
      <c r="G26" s="385" t="n">
        <v>0</v>
      </c>
      <c r="H26" s="385" t="n">
        <v>0</v>
      </c>
      <c r="I26" s="385" t="n">
        <v>0</v>
      </c>
      <c r="J26" s="385" t="n">
        <v>0</v>
      </c>
      <c r="K26" s="385" t="n">
        <v>0</v>
      </c>
      <c r="L26" s="385" t="n">
        <v>0</v>
      </c>
      <c r="M26" s="385" t="n">
        <v>0</v>
      </c>
      <c r="N26" s="771" t="n">
        <f aca="false">O26-SUM(C26:M26)</f>
        <v>0</v>
      </c>
      <c r="O26" s="524" t="n">
        <v>0</v>
      </c>
      <c r="P26" s="385" t="n">
        <v>0</v>
      </c>
      <c r="Q26" s="386" t="n">
        <v>0</v>
      </c>
    </row>
    <row r="27" customFormat="false" ht="12.75" hidden="false" customHeight="true" outlineLevel="0" collapsed="false">
      <c r="A27" s="433" t="s">
        <v>1181</v>
      </c>
      <c r="B27" s="486"/>
      <c r="C27" s="621" t="n">
        <v>0</v>
      </c>
      <c r="D27" s="385" t="n">
        <v>0</v>
      </c>
      <c r="E27" s="385" t="n">
        <v>0</v>
      </c>
      <c r="F27" s="385" t="n">
        <v>0</v>
      </c>
      <c r="G27" s="385" t="n">
        <v>0</v>
      </c>
      <c r="H27" s="385" t="n">
        <v>0</v>
      </c>
      <c r="I27" s="385" t="n">
        <v>0</v>
      </c>
      <c r="J27" s="385" t="n">
        <v>0</v>
      </c>
      <c r="K27" s="385" t="n">
        <v>0</v>
      </c>
      <c r="L27" s="385" t="n">
        <v>0</v>
      </c>
      <c r="M27" s="385" t="n">
        <v>0</v>
      </c>
      <c r="N27" s="771" t="n">
        <f aca="false">O27-SUM(C27:M27)</f>
        <v>0</v>
      </c>
      <c r="O27" s="524" t="n">
        <v>0</v>
      </c>
      <c r="P27" s="385" t="n">
        <v>0</v>
      </c>
      <c r="Q27" s="386" t="n">
        <v>0</v>
      </c>
    </row>
    <row r="28" customFormat="false" ht="12.75" hidden="false" customHeight="true" outlineLevel="0" collapsed="false">
      <c r="A28" s="433" t="s">
        <v>1182</v>
      </c>
      <c r="B28" s="486"/>
      <c r="C28" s="621" t="n">
        <v>0</v>
      </c>
      <c r="D28" s="385" t="n">
        <v>0</v>
      </c>
      <c r="E28" s="385" t="n">
        <v>0</v>
      </c>
      <c r="F28" s="385" t="n">
        <v>0</v>
      </c>
      <c r="G28" s="385" t="n">
        <v>0</v>
      </c>
      <c r="H28" s="385" t="n">
        <v>0</v>
      </c>
      <c r="I28" s="385" t="n">
        <v>0</v>
      </c>
      <c r="J28" s="385" t="n">
        <v>0</v>
      </c>
      <c r="K28" s="385" t="n">
        <v>0</v>
      </c>
      <c r="L28" s="385" t="n">
        <v>0</v>
      </c>
      <c r="M28" s="385" t="n">
        <v>0</v>
      </c>
      <c r="N28" s="771" t="n">
        <f aca="false">O28-SUM(C28:M28)</f>
        <v>0</v>
      </c>
      <c r="O28" s="524" t="n">
        <v>0</v>
      </c>
      <c r="P28" s="385" t="n">
        <v>0</v>
      </c>
      <c r="Q28" s="386" t="n">
        <v>0</v>
      </c>
    </row>
    <row r="29" customFormat="false" ht="12.75" hidden="false" customHeight="true" outlineLevel="0" collapsed="false">
      <c r="A29" s="433" t="s">
        <v>1445</v>
      </c>
      <c r="B29" s="486"/>
      <c r="C29" s="621" t="n">
        <v>0</v>
      </c>
      <c r="D29" s="385" t="n">
        <v>0</v>
      </c>
      <c r="E29" s="385" t="n">
        <v>0</v>
      </c>
      <c r="F29" s="385" t="n">
        <v>0</v>
      </c>
      <c r="G29" s="385" t="n">
        <v>0</v>
      </c>
      <c r="H29" s="385" t="n">
        <v>0</v>
      </c>
      <c r="I29" s="385" t="n">
        <v>0</v>
      </c>
      <c r="J29" s="385" t="n">
        <v>0</v>
      </c>
      <c r="K29" s="385" t="n">
        <v>0</v>
      </c>
      <c r="L29" s="385" t="n">
        <v>0</v>
      </c>
      <c r="M29" s="385" t="n">
        <v>0</v>
      </c>
      <c r="N29" s="771" t="n">
        <f aca="false">O29-SUM(C29:M29)</f>
        <v>0</v>
      </c>
      <c r="O29" s="524" t="n">
        <v>0</v>
      </c>
      <c r="P29" s="385" t="n">
        <v>0</v>
      </c>
      <c r="Q29" s="386" t="n">
        <v>0</v>
      </c>
    </row>
    <row r="30" customFormat="false" ht="12.75" hidden="false" customHeight="true" outlineLevel="0" collapsed="false">
      <c r="A30" s="433" t="s">
        <v>1446</v>
      </c>
      <c r="B30" s="486"/>
      <c r="C30" s="621" t="n">
        <v>0</v>
      </c>
      <c r="D30" s="385" t="n">
        <v>0</v>
      </c>
      <c r="E30" s="385" t="n">
        <v>0</v>
      </c>
      <c r="F30" s="385" t="n">
        <v>0</v>
      </c>
      <c r="G30" s="385" t="n">
        <v>0</v>
      </c>
      <c r="H30" s="385" t="n">
        <v>0</v>
      </c>
      <c r="I30" s="385" t="n">
        <v>0</v>
      </c>
      <c r="J30" s="385" t="n">
        <v>0</v>
      </c>
      <c r="K30" s="385" t="n">
        <v>0</v>
      </c>
      <c r="L30" s="385" t="n">
        <v>0</v>
      </c>
      <c r="M30" s="385" t="n">
        <v>0</v>
      </c>
      <c r="N30" s="771" t="n">
        <f aca="false">O30-SUM(C30:M30)</f>
        <v>0</v>
      </c>
      <c r="O30" s="524" t="n">
        <v>0</v>
      </c>
      <c r="P30" s="385" t="n">
        <v>0</v>
      </c>
      <c r="Q30" s="386" t="n">
        <v>0</v>
      </c>
    </row>
    <row r="31" customFormat="false" ht="12.75" hidden="false" customHeight="true" outlineLevel="0" collapsed="false">
      <c r="A31" s="433" t="s">
        <v>1447</v>
      </c>
      <c r="B31" s="486"/>
      <c r="C31" s="621" t="n">
        <v>0</v>
      </c>
      <c r="D31" s="385" t="n">
        <v>0</v>
      </c>
      <c r="E31" s="385" t="n">
        <v>0</v>
      </c>
      <c r="F31" s="385" t="n">
        <v>0</v>
      </c>
      <c r="G31" s="385" t="n">
        <v>0</v>
      </c>
      <c r="H31" s="385" t="n">
        <v>0</v>
      </c>
      <c r="I31" s="385" t="n">
        <v>0</v>
      </c>
      <c r="J31" s="385" t="n">
        <v>0</v>
      </c>
      <c r="K31" s="385" t="n">
        <v>0</v>
      </c>
      <c r="L31" s="385" t="n">
        <v>0</v>
      </c>
      <c r="M31" s="385" t="n">
        <v>0</v>
      </c>
      <c r="N31" s="771" t="n">
        <f aca="false">O31-SUM(C31:M31)</f>
        <v>0</v>
      </c>
      <c r="O31" s="524" t="n">
        <v>0</v>
      </c>
      <c r="P31" s="385" t="n">
        <v>0</v>
      </c>
      <c r="Q31" s="386" t="n">
        <v>0</v>
      </c>
    </row>
    <row r="32" customFormat="false" ht="12.75" hidden="false" customHeight="true" outlineLevel="0" collapsed="false">
      <c r="A32" s="433" t="s">
        <v>1448</v>
      </c>
      <c r="B32" s="486"/>
      <c r="C32" s="621" t="n">
        <v>0</v>
      </c>
      <c r="D32" s="385" t="n">
        <v>0</v>
      </c>
      <c r="E32" s="385" t="n">
        <v>0</v>
      </c>
      <c r="F32" s="385" t="n">
        <v>0</v>
      </c>
      <c r="G32" s="385" t="n">
        <v>0</v>
      </c>
      <c r="H32" s="385" t="n">
        <v>0</v>
      </c>
      <c r="I32" s="385" t="n">
        <v>0</v>
      </c>
      <c r="J32" s="385" t="n">
        <v>0</v>
      </c>
      <c r="K32" s="385" t="n">
        <v>0</v>
      </c>
      <c r="L32" s="385" t="n">
        <v>0</v>
      </c>
      <c r="M32" s="385" t="n">
        <v>0</v>
      </c>
      <c r="N32" s="771" t="n">
        <f aca="false">O32-SUM(C32:M32)</f>
        <v>0</v>
      </c>
      <c r="O32" s="524" t="n">
        <v>0</v>
      </c>
      <c r="P32" s="385" t="n">
        <v>0</v>
      </c>
      <c r="Q32" s="386" t="n">
        <v>0</v>
      </c>
    </row>
    <row r="33" customFormat="false" ht="12.75" hidden="false" customHeight="true" outlineLevel="0" collapsed="false">
      <c r="A33" s="926" t="s">
        <v>1449</v>
      </c>
      <c r="B33" s="927"/>
      <c r="C33" s="620" t="n">
        <f aca="false">SUM(C21:C32)</f>
        <v>-98049</v>
      </c>
      <c r="D33" s="428" t="n">
        <f aca="false">SUM(D21:D32)</f>
        <v>-611590</v>
      </c>
      <c r="E33" s="428" t="n">
        <f aca="false">SUM(E21:E32)</f>
        <v>-943319</v>
      </c>
      <c r="F33" s="428" t="n">
        <f aca="false">SUM(F21:F32)</f>
        <v>-666313</v>
      </c>
      <c r="G33" s="428" t="n">
        <f aca="false">SUM(G21:G32)</f>
        <v>-688002</v>
      </c>
      <c r="H33" s="428" t="n">
        <f aca="false">SUM(H21:H32)</f>
        <v>-776372</v>
      </c>
      <c r="I33" s="428" t="n">
        <f aca="false">SUM(I21:I32)</f>
        <v>-657986</v>
      </c>
      <c r="J33" s="428" t="n">
        <f aca="false">SUM(J21:J32)</f>
        <v>-842986</v>
      </c>
      <c r="K33" s="428" t="n">
        <f aca="false">SUM(K21:K32)</f>
        <v>-876475</v>
      </c>
      <c r="L33" s="428" t="n">
        <f aca="false">SUM(L21:L32)</f>
        <v>28250151</v>
      </c>
      <c r="M33" s="428" t="n">
        <f aca="false">SUM(M21:M32)</f>
        <v>28250151</v>
      </c>
      <c r="N33" s="928" t="n">
        <f aca="false">SUM(N21:N32)</f>
        <v>288662609</v>
      </c>
      <c r="O33" s="427" t="n">
        <f aca="false">SUM(O21:O32)</f>
        <v>339001819</v>
      </c>
      <c r="P33" s="428" t="n">
        <f aca="false">SUM(P21:P32)</f>
        <v>359322435</v>
      </c>
      <c r="Q33" s="426" t="n">
        <f aca="false">SUM(Q21:Q32)</f>
        <v>380881784</v>
      </c>
    </row>
    <row r="34" customFormat="false" ht="5.1" hidden="false" customHeight="true" outlineLevel="0" collapsed="false">
      <c r="A34" s="929"/>
      <c r="B34" s="486"/>
      <c r="C34" s="484"/>
      <c r="D34" s="391"/>
      <c r="E34" s="391"/>
      <c r="F34" s="391"/>
      <c r="G34" s="391"/>
      <c r="H34" s="391"/>
      <c r="I34" s="391"/>
      <c r="J34" s="391"/>
      <c r="K34" s="391"/>
      <c r="L34" s="391"/>
      <c r="M34" s="391"/>
      <c r="N34" s="771" t="n">
        <f aca="false">O34-SUM(C34:M34)</f>
        <v>0</v>
      </c>
      <c r="O34" s="422"/>
      <c r="P34" s="391"/>
      <c r="Q34" s="392"/>
    </row>
    <row r="35" customFormat="false" ht="12.75" hidden="false" customHeight="true" outlineLevel="0" collapsed="false">
      <c r="A35" s="315" t="s">
        <v>1450</v>
      </c>
      <c r="B35" s="486"/>
      <c r="C35" s="484"/>
      <c r="D35" s="391"/>
      <c r="E35" s="391"/>
      <c r="F35" s="391"/>
      <c r="G35" s="391"/>
      <c r="H35" s="391"/>
      <c r="I35" s="391"/>
      <c r="J35" s="391"/>
      <c r="K35" s="391"/>
      <c r="L35" s="391"/>
      <c r="M35" s="391"/>
      <c r="N35" s="771" t="n">
        <f aca="false">O35-SUM(C35:M35)</f>
        <v>0</v>
      </c>
      <c r="O35" s="422"/>
      <c r="P35" s="391"/>
      <c r="Q35" s="392"/>
    </row>
    <row r="36" customFormat="false" ht="12.75" hidden="false" customHeight="true" outlineLevel="0" collapsed="false">
      <c r="A36" s="433" t="s">
        <v>1089</v>
      </c>
      <c r="B36" s="486"/>
      <c r="C36" s="621" t="n">
        <v>11914825</v>
      </c>
      <c r="D36" s="385" t="n">
        <v>12496344</v>
      </c>
      <c r="E36" s="385" t="n">
        <v>12698239</v>
      </c>
      <c r="F36" s="385" t="n">
        <v>12483038</v>
      </c>
      <c r="G36" s="385" t="n">
        <v>18850817</v>
      </c>
      <c r="H36" s="385" t="n">
        <v>14000835</v>
      </c>
      <c r="I36" s="385" t="n">
        <v>13290259</v>
      </c>
      <c r="J36" s="385" t="n">
        <v>12806636</v>
      </c>
      <c r="K36" s="385" t="n">
        <v>12420690</v>
      </c>
      <c r="L36" s="385" t="n">
        <v>13175749</v>
      </c>
      <c r="M36" s="385" t="n">
        <v>13175749</v>
      </c>
      <c r="N36" s="771" t="n">
        <f aca="false">O36-SUM(C36:M36)</f>
        <v>9493682</v>
      </c>
      <c r="O36" s="524" t="n">
        <v>156806863</v>
      </c>
      <c r="P36" s="385" t="n">
        <v>166215265</v>
      </c>
      <c r="Q36" s="386" t="n">
        <v>176188204</v>
      </c>
    </row>
    <row r="37" customFormat="false" ht="12.75" hidden="false" customHeight="true" outlineLevel="0" collapsed="false">
      <c r="A37" s="433" t="s">
        <v>1090</v>
      </c>
      <c r="B37" s="486"/>
      <c r="C37" s="621" t="n">
        <v>775580</v>
      </c>
      <c r="D37" s="385" t="n">
        <v>804637</v>
      </c>
      <c r="E37" s="385" t="n">
        <v>786253</v>
      </c>
      <c r="F37" s="385" t="n">
        <v>793217</v>
      </c>
      <c r="G37" s="385" t="n">
        <v>787559</v>
      </c>
      <c r="H37" s="385" t="n">
        <v>786933</v>
      </c>
      <c r="I37" s="385" t="n">
        <v>786560</v>
      </c>
      <c r="J37" s="385" t="n">
        <v>786560</v>
      </c>
      <c r="K37" s="385" t="n">
        <v>786560</v>
      </c>
      <c r="L37" s="385" t="n">
        <v>788677</v>
      </c>
      <c r="M37" s="385" t="n">
        <v>788677</v>
      </c>
      <c r="N37" s="771" t="n">
        <f aca="false">O37-SUM(C37:M37)</f>
        <v>1243684</v>
      </c>
      <c r="O37" s="524" t="n">
        <v>9914897</v>
      </c>
      <c r="P37" s="385" t="n">
        <v>10509791</v>
      </c>
      <c r="Q37" s="386" t="n">
        <v>11140378</v>
      </c>
    </row>
    <row r="38" customFormat="false" ht="12.75" hidden="false" customHeight="true" outlineLevel="0" collapsed="false">
      <c r="A38" s="433" t="s">
        <v>1451</v>
      </c>
      <c r="B38" s="486"/>
      <c r="C38" s="621" t="n">
        <v>0</v>
      </c>
      <c r="D38" s="385" t="n">
        <v>854663</v>
      </c>
      <c r="E38" s="385" t="n">
        <v>306548</v>
      </c>
      <c r="F38" s="385" t="n">
        <v>62574</v>
      </c>
      <c r="G38" s="385" t="n">
        <v>171037</v>
      </c>
      <c r="H38" s="385" t="n">
        <v>33229</v>
      </c>
      <c r="I38" s="385" t="n">
        <v>1029983</v>
      </c>
      <c r="J38" s="385" t="n">
        <v>846676</v>
      </c>
      <c r="K38" s="385" t="n">
        <v>28036</v>
      </c>
      <c r="L38" s="385" t="n">
        <v>351148</v>
      </c>
      <c r="M38" s="385" t="n">
        <v>351148</v>
      </c>
      <c r="N38" s="771" t="n">
        <f aca="false">O38-SUM(C38:M38)</f>
        <v>-547242</v>
      </c>
      <c r="O38" s="524" t="n">
        <v>3487800</v>
      </c>
      <c r="P38" s="385" t="n">
        <v>4015068</v>
      </c>
      <c r="Q38" s="386" t="n">
        <v>4255972</v>
      </c>
    </row>
    <row r="39" customFormat="false" ht="12.75" hidden="false" customHeight="true" outlineLevel="0" collapsed="false">
      <c r="A39" s="433" t="s">
        <v>1452</v>
      </c>
      <c r="B39" s="486"/>
      <c r="C39" s="621" t="n">
        <v>0</v>
      </c>
      <c r="D39" s="385" t="n">
        <v>10310574</v>
      </c>
      <c r="E39" s="385" t="n">
        <v>12445956</v>
      </c>
      <c r="F39" s="385" t="n">
        <v>0</v>
      </c>
      <c r="G39" s="385" t="n">
        <v>0</v>
      </c>
      <c r="H39" s="385" t="n">
        <v>0</v>
      </c>
      <c r="I39" s="385" t="n">
        <v>36129873</v>
      </c>
      <c r="J39" s="385" t="n">
        <v>6771373</v>
      </c>
      <c r="K39" s="385" t="n">
        <v>0</v>
      </c>
      <c r="L39" s="385" t="n">
        <v>8412343</v>
      </c>
      <c r="M39" s="385" t="n">
        <v>8412343</v>
      </c>
      <c r="N39" s="771" t="n">
        <f aca="false">O39-SUM(C39:M39)</f>
        <v>8122448</v>
      </c>
      <c r="O39" s="524" t="n">
        <v>90604910</v>
      </c>
      <c r="P39" s="385" t="n">
        <v>96041205</v>
      </c>
      <c r="Q39" s="386" t="n">
        <v>101803677</v>
      </c>
    </row>
    <row r="40" customFormat="false" ht="12.75" hidden="false" customHeight="true" outlineLevel="0" collapsed="false">
      <c r="A40" s="568" t="s">
        <v>1453</v>
      </c>
      <c r="B40" s="486"/>
      <c r="C40" s="621" t="n">
        <v>0</v>
      </c>
      <c r="D40" s="385" t="n">
        <v>0</v>
      </c>
      <c r="E40" s="385" t="n">
        <v>0</v>
      </c>
      <c r="F40" s="385" t="n">
        <v>0</v>
      </c>
      <c r="G40" s="385" t="n">
        <v>0</v>
      </c>
      <c r="H40" s="385" t="n">
        <v>0</v>
      </c>
      <c r="I40" s="385" t="n">
        <v>0</v>
      </c>
      <c r="J40" s="385" t="n">
        <v>0</v>
      </c>
      <c r="K40" s="385" t="n">
        <v>0</v>
      </c>
      <c r="L40" s="385" t="n">
        <v>0</v>
      </c>
      <c r="M40" s="385" t="n">
        <v>0</v>
      </c>
      <c r="N40" s="771" t="n">
        <f aca="false">O40-SUM(C40:M40)</f>
        <v>0</v>
      </c>
      <c r="O40" s="524" t="n">
        <v>0</v>
      </c>
      <c r="P40" s="385" t="n">
        <v>0</v>
      </c>
      <c r="Q40" s="386" t="n">
        <v>0</v>
      </c>
    </row>
    <row r="41" customFormat="false" ht="12.75" hidden="false" customHeight="true" outlineLevel="0" collapsed="false">
      <c r="A41" s="568" t="s">
        <v>1093</v>
      </c>
      <c r="B41" s="486"/>
      <c r="C41" s="621" t="n">
        <v>76774</v>
      </c>
      <c r="D41" s="385" t="n">
        <v>18648</v>
      </c>
      <c r="E41" s="385" t="n">
        <v>2936</v>
      </c>
      <c r="F41" s="385" t="n">
        <v>7778</v>
      </c>
      <c r="G41" s="385" t="n">
        <v>9134</v>
      </c>
      <c r="H41" s="385" t="n">
        <v>41181</v>
      </c>
      <c r="I41" s="385" t="n">
        <v>54534</v>
      </c>
      <c r="J41" s="385" t="n">
        <v>31833</v>
      </c>
      <c r="K41" s="385" t="n">
        <v>238139</v>
      </c>
      <c r="L41" s="385" t="n">
        <v>35558</v>
      </c>
      <c r="M41" s="385" t="n">
        <v>35558</v>
      </c>
      <c r="N41" s="771" t="n">
        <f aca="false">O41-SUM(C41:M41)</f>
        <v>494989</v>
      </c>
      <c r="O41" s="524" t="n">
        <v>1047062</v>
      </c>
      <c r="P41" s="385" t="n">
        <v>1109885</v>
      </c>
      <c r="Q41" s="386" t="n">
        <v>1176477</v>
      </c>
    </row>
    <row r="42" customFormat="false" ht="12.75" hidden="false" customHeight="true" outlineLevel="0" collapsed="false">
      <c r="A42" s="568" t="s">
        <v>1094</v>
      </c>
      <c r="B42" s="486"/>
      <c r="C42" s="621" t="n">
        <v>206605</v>
      </c>
      <c r="D42" s="385" t="n">
        <v>1227366</v>
      </c>
      <c r="E42" s="385" t="n">
        <v>886425</v>
      </c>
      <c r="F42" s="385" t="n">
        <v>760665</v>
      </c>
      <c r="G42" s="385" t="n">
        <v>715177</v>
      </c>
      <c r="H42" s="385" t="n">
        <v>371496</v>
      </c>
      <c r="I42" s="385" t="n">
        <v>4329983</v>
      </c>
      <c r="J42" s="385" t="n">
        <v>1049994</v>
      </c>
      <c r="K42" s="385" t="n">
        <v>1099627</v>
      </c>
      <c r="L42" s="385" t="n">
        <v>1153204</v>
      </c>
      <c r="M42" s="385" t="n">
        <v>1153204</v>
      </c>
      <c r="N42" s="771" t="n">
        <f aca="false">O42-SUM(C42:M42)</f>
        <v>2616824</v>
      </c>
      <c r="O42" s="524" t="n">
        <v>15570570</v>
      </c>
      <c r="P42" s="385" t="n">
        <v>16738005</v>
      </c>
      <c r="Q42" s="386" t="n">
        <v>17742284</v>
      </c>
    </row>
    <row r="43" customFormat="false" ht="12.75" hidden="false" customHeight="true" outlineLevel="0" collapsed="false">
      <c r="A43" s="568" t="s">
        <v>1454</v>
      </c>
      <c r="B43" s="486"/>
      <c r="C43" s="621" t="n">
        <v>0</v>
      </c>
      <c r="D43" s="385" t="n">
        <v>0</v>
      </c>
      <c r="E43" s="385" t="n">
        <v>0</v>
      </c>
      <c r="F43" s="385" t="n">
        <v>0</v>
      </c>
      <c r="G43" s="385" t="n">
        <v>0</v>
      </c>
      <c r="H43" s="385" t="n">
        <v>0</v>
      </c>
      <c r="I43" s="385" t="n">
        <v>0</v>
      </c>
      <c r="J43" s="385" t="n">
        <v>0</v>
      </c>
      <c r="K43" s="385" t="n">
        <v>0</v>
      </c>
      <c r="L43" s="385" t="n">
        <v>0</v>
      </c>
      <c r="M43" s="385" t="n">
        <v>0</v>
      </c>
      <c r="N43" s="771" t="n">
        <f aca="false">O43-SUM(C43:M43)</f>
        <v>0</v>
      </c>
      <c r="O43" s="524" t="n">
        <v>0</v>
      </c>
      <c r="P43" s="385" t="n">
        <v>0</v>
      </c>
      <c r="Q43" s="386" t="n">
        <v>0</v>
      </c>
    </row>
    <row r="44" customFormat="false" ht="12.75" hidden="false" customHeight="true" outlineLevel="0" collapsed="false">
      <c r="A44" s="568" t="s">
        <v>1455</v>
      </c>
      <c r="B44" s="486"/>
      <c r="C44" s="621" t="n">
        <v>12922</v>
      </c>
      <c r="D44" s="385" t="n">
        <v>0</v>
      </c>
      <c r="E44" s="385" t="n">
        <v>21091</v>
      </c>
      <c r="F44" s="385" t="n">
        <v>0</v>
      </c>
      <c r="G44" s="385" t="n">
        <v>0</v>
      </c>
      <c r="H44" s="385" t="n">
        <v>0</v>
      </c>
      <c r="I44" s="385" t="n">
        <v>0</v>
      </c>
      <c r="J44" s="385" t="n">
        <v>0</v>
      </c>
      <c r="K44" s="385" t="n">
        <v>0</v>
      </c>
      <c r="L44" s="385" t="n">
        <v>10306</v>
      </c>
      <c r="M44" s="385" t="n">
        <v>10306</v>
      </c>
      <c r="N44" s="771" t="n">
        <f aca="false">O44-SUM(C44:M44)</f>
        <v>-19231</v>
      </c>
      <c r="O44" s="524" t="n">
        <v>35394</v>
      </c>
      <c r="P44" s="385" t="n">
        <v>37518</v>
      </c>
      <c r="Q44" s="386" t="n">
        <v>39769</v>
      </c>
    </row>
    <row r="45" customFormat="false" ht="12.75" hidden="false" customHeight="true" outlineLevel="0" collapsed="false">
      <c r="A45" s="568" t="s">
        <v>1456</v>
      </c>
      <c r="B45" s="486"/>
      <c r="C45" s="621" t="n">
        <v>3784201</v>
      </c>
      <c r="D45" s="385" t="n">
        <v>5148028</v>
      </c>
      <c r="E45" s="385" t="n">
        <v>5357120</v>
      </c>
      <c r="F45" s="385" t="n">
        <v>6641158</v>
      </c>
      <c r="G45" s="385" t="n">
        <v>4595632</v>
      </c>
      <c r="H45" s="385" t="n">
        <v>5181201</v>
      </c>
      <c r="I45" s="385" t="n">
        <v>10347671</v>
      </c>
      <c r="J45" s="385" t="n">
        <v>3650561</v>
      </c>
      <c r="K45" s="385" t="n">
        <v>5294572</v>
      </c>
      <c r="L45" s="385" t="n">
        <v>5516175</v>
      </c>
      <c r="M45" s="385" t="n">
        <v>5516175</v>
      </c>
      <c r="N45" s="771" t="n">
        <f aca="false">O45-SUM(C45:M45)</f>
        <v>-16833934</v>
      </c>
      <c r="O45" s="524" t="n">
        <v>44198560</v>
      </c>
      <c r="P45" s="385" t="n">
        <v>46299277</v>
      </c>
      <c r="Q45" s="386" t="n">
        <v>49077226</v>
      </c>
    </row>
    <row r="46" customFormat="false" ht="12.75" hidden="false" customHeight="true" outlineLevel="0" collapsed="false">
      <c r="A46" s="674" t="s">
        <v>1450</v>
      </c>
      <c r="B46" s="529" t="n">
        <f aca="false">SUM(B36:B45)</f>
        <v>0</v>
      </c>
      <c r="C46" s="435" t="n">
        <f aca="false">SUM(C36:C45)</f>
        <v>16770907</v>
      </c>
      <c r="D46" s="436" t="n">
        <f aca="false">SUM(D36:D45)</f>
        <v>30860260</v>
      </c>
      <c r="E46" s="436" t="n">
        <f aca="false">SUM(E36:E45)</f>
        <v>32504568</v>
      </c>
      <c r="F46" s="436" t="n">
        <f aca="false">SUM(F36:F45)</f>
        <v>20748430</v>
      </c>
      <c r="G46" s="436" t="n">
        <f aca="false">SUM(G36:G45)</f>
        <v>25129356</v>
      </c>
      <c r="H46" s="436" t="n">
        <f aca="false">SUM(H36:H45)</f>
        <v>20414875</v>
      </c>
      <c r="I46" s="436" t="n">
        <f aca="false">SUM(I36:I45)</f>
        <v>65968863</v>
      </c>
      <c r="J46" s="436" t="n">
        <f aca="false">SUM(J36:J45)</f>
        <v>25943633</v>
      </c>
      <c r="K46" s="436" t="n">
        <f aca="false">SUM(K36:K45)</f>
        <v>19867624</v>
      </c>
      <c r="L46" s="436" t="n">
        <f aca="false">SUM(L36:L45)</f>
        <v>29443160</v>
      </c>
      <c r="M46" s="436" t="n">
        <f aca="false">SUM(M36:M45)</f>
        <v>29443160</v>
      </c>
      <c r="N46" s="533" t="n">
        <f aca="false">SUM(N36:N45)</f>
        <v>4571220</v>
      </c>
      <c r="O46" s="435" t="n">
        <f aca="false">SUM(O36:O45)</f>
        <v>321666056</v>
      </c>
      <c r="P46" s="436" t="n">
        <f aca="false">SUM(P36:P45)</f>
        <v>340966014</v>
      </c>
      <c r="Q46" s="438" t="n">
        <f aca="false">SUM(Q36:Q45)</f>
        <v>361423987</v>
      </c>
    </row>
    <row r="47" customFormat="false" ht="5.1" hidden="false" customHeight="true" outlineLevel="0" collapsed="false">
      <c r="A47" s="924"/>
      <c r="B47" s="486"/>
      <c r="C47" s="484"/>
      <c r="D47" s="391"/>
      <c r="E47" s="391"/>
      <c r="F47" s="391"/>
      <c r="G47" s="391"/>
      <c r="H47" s="391"/>
      <c r="I47" s="391"/>
      <c r="J47" s="391"/>
      <c r="K47" s="391"/>
      <c r="L47" s="391"/>
      <c r="M47" s="391"/>
      <c r="N47" s="771" t="n">
        <f aca="false">O47-SUM(C47:M47)</f>
        <v>0</v>
      </c>
      <c r="O47" s="422"/>
      <c r="P47" s="391"/>
      <c r="Q47" s="392"/>
    </row>
    <row r="48" customFormat="false" ht="12.75" hidden="false" customHeight="true" outlineLevel="0" collapsed="false">
      <c r="A48" s="674" t="s">
        <v>1457</v>
      </c>
      <c r="B48" s="486"/>
      <c r="C48" s="484"/>
      <c r="D48" s="391"/>
      <c r="E48" s="391"/>
      <c r="F48" s="391"/>
      <c r="G48" s="391"/>
      <c r="H48" s="391"/>
      <c r="I48" s="391"/>
      <c r="J48" s="391"/>
      <c r="K48" s="391"/>
      <c r="L48" s="391"/>
      <c r="M48" s="391"/>
      <c r="N48" s="771"/>
      <c r="O48" s="422"/>
      <c r="P48" s="391"/>
      <c r="Q48" s="392"/>
    </row>
    <row r="49" customFormat="false" ht="12.75" hidden="false" customHeight="true" outlineLevel="0" collapsed="false">
      <c r="A49" s="568" t="s">
        <v>1178</v>
      </c>
      <c r="B49" s="486"/>
      <c r="C49" s="621" t="n">
        <v>0</v>
      </c>
      <c r="D49" s="385" t="n">
        <v>0</v>
      </c>
      <c r="E49" s="385" t="n">
        <v>0</v>
      </c>
      <c r="F49" s="385" t="n">
        <v>0</v>
      </c>
      <c r="G49" s="385" t="n">
        <v>0</v>
      </c>
      <c r="H49" s="385" t="n">
        <v>0</v>
      </c>
      <c r="I49" s="385" t="n">
        <v>0</v>
      </c>
      <c r="J49" s="385" t="n">
        <v>0</v>
      </c>
      <c r="K49" s="385" t="n">
        <v>0</v>
      </c>
      <c r="L49" s="385" t="n">
        <v>6532210</v>
      </c>
      <c r="M49" s="385" t="n">
        <v>6532210</v>
      </c>
      <c r="N49" s="771" t="n">
        <f aca="false">O49-SUM(C49:M49)</f>
        <v>19383018</v>
      </c>
      <c r="O49" s="524" t="n">
        <v>32447438</v>
      </c>
      <c r="P49" s="385" t="n">
        <v>32674574</v>
      </c>
      <c r="Q49" s="386" t="n">
        <v>34635051</v>
      </c>
    </row>
    <row r="50" customFormat="false" ht="12.75" hidden="false" customHeight="true" outlineLevel="0" collapsed="false">
      <c r="A50" s="568" t="s">
        <v>1184</v>
      </c>
      <c r="B50" s="486"/>
      <c r="C50" s="621" t="n">
        <v>0</v>
      </c>
      <c r="D50" s="385" t="n">
        <v>0</v>
      </c>
      <c r="E50" s="385" t="n">
        <v>0</v>
      </c>
      <c r="F50" s="385" t="n">
        <v>0</v>
      </c>
      <c r="G50" s="385" t="n">
        <v>0</v>
      </c>
      <c r="H50" s="385" t="n">
        <v>0</v>
      </c>
      <c r="I50" s="385" t="n">
        <v>0</v>
      </c>
      <c r="J50" s="385" t="n">
        <v>0</v>
      </c>
      <c r="K50" s="385" t="n">
        <v>0</v>
      </c>
      <c r="L50" s="385" t="n">
        <v>0</v>
      </c>
      <c r="M50" s="385" t="n">
        <v>0</v>
      </c>
      <c r="N50" s="771" t="n">
        <f aca="false">O50-SUM(C50:M50)</f>
        <v>0</v>
      </c>
      <c r="O50" s="524" t="n">
        <v>0</v>
      </c>
      <c r="P50" s="385" t="n">
        <v>0</v>
      </c>
      <c r="Q50" s="386" t="n">
        <v>0</v>
      </c>
    </row>
    <row r="51" customFormat="false" ht="12.75" hidden="false" customHeight="true" outlineLevel="0" collapsed="false">
      <c r="A51" s="568" t="s">
        <v>1458</v>
      </c>
      <c r="B51" s="486"/>
      <c r="C51" s="621" t="n">
        <v>0</v>
      </c>
      <c r="D51" s="385" t="n">
        <v>0</v>
      </c>
      <c r="E51" s="385" t="n">
        <v>0</v>
      </c>
      <c r="F51" s="385" t="n">
        <v>0</v>
      </c>
      <c r="G51" s="385" t="n">
        <v>0</v>
      </c>
      <c r="H51" s="385" t="n">
        <v>0</v>
      </c>
      <c r="I51" s="385" t="n">
        <v>0</v>
      </c>
      <c r="J51" s="385" t="n">
        <v>0</v>
      </c>
      <c r="K51" s="385" t="n">
        <v>0</v>
      </c>
      <c r="L51" s="385" t="n">
        <v>0</v>
      </c>
      <c r="M51" s="385" t="n">
        <v>0</v>
      </c>
      <c r="N51" s="771" t="n">
        <f aca="false">O51-SUM(C51:M51)</f>
        <v>0</v>
      </c>
      <c r="O51" s="524" t="n">
        <v>0</v>
      </c>
      <c r="P51" s="385" t="n">
        <v>0</v>
      </c>
      <c r="Q51" s="386" t="n">
        <v>0</v>
      </c>
    </row>
    <row r="52" customFormat="false" ht="12.75" hidden="false" customHeight="true" outlineLevel="0" collapsed="false">
      <c r="A52" s="926" t="s">
        <v>1459</v>
      </c>
      <c r="B52" s="927" t="n">
        <f aca="false">SUM(B46:B51)</f>
        <v>0</v>
      </c>
      <c r="C52" s="620" t="n">
        <f aca="false">SUM(C46:C51)</f>
        <v>16770907</v>
      </c>
      <c r="D52" s="428" t="n">
        <f aca="false">SUM(D46:D51)</f>
        <v>30860260</v>
      </c>
      <c r="E52" s="428" t="n">
        <f aca="false">SUM(E46:E51)</f>
        <v>32504568</v>
      </c>
      <c r="F52" s="428" t="n">
        <f aca="false">SUM(F46:F51)</f>
        <v>20748430</v>
      </c>
      <c r="G52" s="428" t="n">
        <f aca="false">SUM(G46:G51)</f>
        <v>25129356</v>
      </c>
      <c r="H52" s="428" t="n">
        <f aca="false">SUM(H46:H51)</f>
        <v>20414875</v>
      </c>
      <c r="I52" s="428" t="n">
        <f aca="false">SUM(I46:I51)</f>
        <v>65968863</v>
      </c>
      <c r="J52" s="428" t="n">
        <f aca="false">SUM(J46:J51)</f>
        <v>25943633</v>
      </c>
      <c r="K52" s="428" t="n">
        <f aca="false">SUM(K46:K51)</f>
        <v>19867624</v>
      </c>
      <c r="L52" s="428" t="n">
        <f aca="false">SUM(L46:L51)</f>
        <v>35975370</v>
      </c>
      <c r="M52" s="428" t="n">
        <f aca="false">SUM(M46:M51)</f>
        <v>35975370</v>
      </c>
      <c r="N52" s="928" t="n">
        <f aca="false">SUM(N46:N51)</f>
        <v>23954238</v>
      </c>
      <c r="O52" s="427" t="n">
        <f aca="false">SUM(O46:O51)</f>
        <v>354113494</v>
      </c>
      <c r="P52" s="428" t="n">
        <f aca="false">SUM(P46:P51)</f>
        <v>373640588</v>
      </c>
      <c r="Q52" s="426" t="n">
        <f aca="false">SUM(Q46:Q51)</f>
        <v>396059038</v>
      </c>
    </row>
    <row r="53" customFormat="false" ht="5.1" hidden="false" customHeight="true" outlineLevel="0" collapsed="false">
      <c r="A53" s="924"/>
      <c r="B53" s="486"/>
      <c r="C53" s="484"/>
      <c r="D53" s="391"/>
      <c r="E53" s="391"/>
      <c r="F53" s="391"/>
      <c r="G53" s="391"/>
      <c r="H53" s="391"/>
      <c r="I53" s="391"/>
      <c r="J53" s="391"/>
      <c r="K53" s="391"/>
      <c r="L53" s="391"/>
      <c r="M53" s="391"/>
      <c r="N53" s="771" t="n">
        <f aca="false">O53-SUM(C53:M53)</f>
        <v>0</v>
      </c>
      <c r="O53" s="422"/>
      <c r="P53" s="391"/>
      <c r="Q53" s="392"/>
    </row>
    <row r="54" customFormat="false" ht="12.75" hidden="false" customHeight="true" outlineLevel="0" collapsed="false">
      <c r="A54" s="754" t="s">
        <v>1460</v>
      </c>
      <c r="B54" s="930" t="n">
        <f aca="false">B33-B52</f>
        <v>0</v>
      </c>
      <c r="C54" s="638" t="n">
        <f aca="false">C33-C52</f>
        <v>-16868956</v>
      </c>
      <c r="D54" s="538" t="n">
        <f aca="false">D33-D52</f>
        <v>-31471850</v>
      </c>
      <c r="E54" s="538" t="n">
        <f aca="false">E33-E52</f>
        <v>-33447887</v>
      </c>
      <c r="F54" s="538" t="n">
        <f aca="false">F33-F52</f>
        <v>-21414743</v>
      </c>
      <c r="G54" s="538" t="n">
        <f aca="false">G33-G52</f>
        <v>-25817358</v>
      </c>
      <c r="H54" s="538" t="n">
        <f aca="false">H33-H52</f>
        <v>-21191247</v>
      </c>
      <c r="I54" s="538" t="n">
        <f aca="false">I33-I52</f>
        <v>-66626849</v>
      </c>
      <c r="J54" s="538" t="n">
        <f aca="false">J33-J52</f>
        <v>-26786619</v>
      </c>
      <c r="K54" s="538" t="n">
        <f aca="false">K33-K52</f>
        <v>-20744099</v>
      </c>
      <c r="L54" s="538" t="n">
        <f aca="false">L33-L52</f>
        <v>-7725219</v>
      </c>
      <c r="M54" s="538" t="n">
        <f aca="false">M33-M52</f>
        <v>-7725219</v>
      </c>
      <c r="N54" s="536" t="n">
        <f aca="false">N33-N52</f>
        <v>264708371</v>
      </c>
      <c r="O54" s="537" t="n">
        <f aca="false">O33-O52</f>
        <v>-15111675</v>
      </c>
      <c r="P54" s="538" t="n">
        <f aca="false">P33-P52</f>
        <v>-14318153</v>
      </c>
      <c r="Q54" s="540" t="n">
        <f aca="false">Q33-Q52</f>
        <v>-15177254</v>
      </c>
    </row>
    <row r="55" customFormat="false" ht="12.75" hidden="false" customHeight="true" outlineLevel="0" collapsed="false">
      <c r="A55" s="568" t="s">
        <v>1461</v>
      </c>
      <c r="B55" s="486"/>
      <c r="C55" s="621" t="n">
        <f aca="false">'C6-FinPos'!$D$7</f>
        <v>1557994</v>
      </c>
      <c r="D55" s="391" t="n">
        <f aca="false">C56</f>
        <v>-15310962</v>
      </c>
      <c r="E55" s="391" t="n">
        <f aca="false">D56</f>
        <v>-46782812</v>
      </c>
      <c r="F55" s="391" t="n">
        <f aca="false">E56</f>
        <v>-80230699</v>
      </c>
      <c r="G55" s="391" t="n">
        <f aca="false">F56</f>
        <v>-101645442</v>
      </c>
      <c r="H55" s="391" t="n">
        <f aca="false">G56</f>
        <v>-127462800</v>
      </c>
      <c r="I55" s="391" t="n">
        <f aca="false">H56</f>
        <v>-148654047</v>
      </c>
      <c r="J55" s="391" t="n">
        <f aca="false">I56</f>
        <v>-215280896</v>
      </c>
      <c r="K55" s="391" t="n">
        <f aca="false">J56</f>
        <v>-242067515</v>
      </c>
      <c r="L55" s="391" t="n">
        <f aca="false">K56</f>
        <v>-262811614</v>
      </c>
      <c r="M55" s="391" t="n">
        <f aca="false">L56</f>
        <v>-270536833</v>
      </c>
      <c r="N55" s="771" t="n">
        <f aca="false">M56</f>
        <v>-278262052</v>
      </c>
      <c r="O55" s="422" t="n">
        <f aca="false">C55</f>
        <v>1557994</v>
      </c>
      <c r="P55" s="391" t="n">
        <f aca="false">O56</f>
        <v>-13553681</v>
      </c>
      <c r="Q55" s="392" t="n">
        <f aca="false">P56</f>
        <v>-27871834</v>
      </c>
    </row>
    <row r="56" customFormat="false" ht="12.75" hidden="false" customHeight="true" outlineLevel="0" collapsed="false">
      <c r="A56" s="931" t="s">
        <v>1462</v>
      </c>
      <c r="B56" s="932"/>
      <c r="C56" s="933" t="n">
        <f aca="false">C54+C55</f>
        <v>-15310962</v>
      </c>
      <c r="D56" s="507" t="n">
        <f aca="false">D54+D55</f>
        <v>-46782812</v>
      </c>
      <c r="E56" s="507" t="n">
        <f aca="false">E54+E55</f>
        <v>-80230699</v>
      </c>
      <c r="F56" s="507" t="n">
        <f aca="false">F54+F55</f>
        <v>-101645442</v>
      </c>
      <c r="G56" s="507" t="n">
        <f aca="false">G54+G55</f>
        <v>-127462800</v>
      </c>
      <c r="H56" s="507" t="n">
        <f aca="false">H54+H55</f>
        <v>-148654047</v>
      </c>
      <c r="I56" s="507" t="n">
        <f aca="false">I54+I55</f>
        <v>-215280896</v>
      </c>
      <c r="J56" s="507" t="n">
        <f aca="false">J54+J55</f>
        <v>-242067515</v>
      </c>
      <c r="K56" s="507" t="n">
        <f aca="false">K54+K55</f>
        <v>-262811614</v>
      </c>
      <c r="L56" s="507" t="n">
        <f aca="false">L54+L55</f>
        <v>-270536833</v>
      </c>
      <c r="M56" s="507" t="n">
        <f aca="false">M54+M55</f>
        <v>-278262052</v>
      </c>
      <c r="N56" s="934" t="n">
        <f aca="false">N54+N55</f>
        <v>-13553681</v>
      </c>
      <c r="O56" s="677" t="n">
        <f aca="false">O54+O55</f>
        <v>-13553681</v>
      </c>
      <c r="P56" s="507" t="n">
        <f aca="false">P54+P55</f>
        <v>-27871834</v>
      </c>
      <c r="Q56" s="679" t="n">
        <f aca="false">Q54+Q55</f>
        <v>-43049088</v>
      </c>
    </row>
    <row r="57" customFormat="false" ht="12.75" hidden="false" customHeight="true" outlineLevel="0" collapsed="false">
      <c r="A57" s="445" t="str">
        <f aca="false">head27a</f>
        <v>References</v>
      </c>
      <c r="B57" s="406"/>
      <c r="C57" s="406"/>
      <c r="D57" s="406"/>
      <c r="E57" s="406"/>
      <c r="F57" s="406"/>
      <c r="G57" s="406"/>
      <c r="H57" s="406"/>
      <c r="I57" s="406"/>
      <c r="J57" s="406"/>
      <c r="K57" s="406"/>
      <c r="L57" s="406"/>
      <c r="M57" s="406"/>
      <c r="N57" s="406"/>
      <c r="O57" s="406"/>
      <c r="P57" s="406"/>
      <c r="Q57" s="406"/>
    </row>
    <row r="58" customFormat="false" ht="12.75" hidden="false" customHeight="true" outlineLevel="0" collapsed="false">
      <c r="A58" s="368" t="s">
        <v>1463</v>
      </c>
      <c r="B58" s="406"/>
      <c r="C58" s="406"/>
      <c r="D58" s="406"/>
      <c r="E58" s="406"/>
      <c r="F58" s="406"/>
      <c r="G58" s="406"/>
      <c r="H58" s="406"/>
      <c r="I58" s="406"/>
      <c r="J58" s="406"/>
      <c r="K58" s="406"/>
      <c r="L58" s="406"/>
      <c r="M58" s="406"/>
      <c r="N58" s="406"/>
      <c r="O58" s="406"/>
      <c r="P58" s="406"/>
      <c r="Q58" s="406"/>
    </row>
    <row r="59" customFormat="false" ht="12.75" hidden="false" customHeight="true" outlineLevel="0" collapsed="false">
      <c r="A59" s="368" t="s">
        <v>1464</v>
      </c>
      <c r="B59" s="406"/>
      <c r="C59" s="406"/>
      <c r="D59" s="406"/>
      <c r="E59" s="406"/>
      <c r="F59" s="406"/>
      <c r="G59" s="406"/>
      <c r="H59" s="406"/>
      <c r="I59" s="406"/>
      <c r="J59" s="406"/>
      <c r="K59" s="406"/>
      <c r="L59" s="406"/>
      <c r="M59" s="406"/>
      <c r="N59" s="406"/>
      <c r="O59" s="406"/>
      <c r="P59" s="406"/>
      <c r="Q59" s="406"/>
    </row>
    <row r="60" customFormat="false" ht="12.75" hidden="false" customHeight="true" outlineLevel="0" collapsed="false">
      <c r="A60" s="368" t="s">
        <v>1465</v>
      </c>
      <c r="B60" s="406"/>
      <c r="C60" s="406"/>
      <c r="D60" s="406"/>
      <c r="E60" s="406"/>
      <c r="F60" s="406"/>
      <c r="G60" s="406"/>
      <c r="H60" s="406"/>
      <c r="I60" s="406"/>
      <c r="J60" s="406"/>
      <c r="K60" s="406"/>
      <c r="L60" s="406"/>
      <c r="M60" s="406"/>
      <c r="N60" s="406"/>
      <c r="O60" s="406"/>
      <c r="P60" s="406"/>
      <c r="Q60" s="406"/>
    </row>
    <row r="61" customFormat="false" ht="12.75" hidden="false" customHeight="true" outlineLevel="0" collapsed="false">
      <c r="A61" s="406"/>
      <c r="B61" s="406"/>
      <c r="C61" s="406"/>
      <c r="D61" s="406"/>
      <c r="E61" s="406"/>
      <c r="F61" s="406"/>
      <c r="G61" s="406"/>
      <c r="H61" s="406"/>
      <c r="I61" s="406"/>
      <c r="J61" s="406"/>
      <c r="K61" s="406"/>
      <c r="L61" s="406"/>
      <c r="M61" s="406"/>
      <c r="N61" s="406"/>
      <c r="O61" s="406"/>
      <c r="P61" s="406"/>
      <c r="Q61" s="406"/>
    </row>
    <row r="62" customFormat="false" ht="10.5" hidden="false" customHeight="true" outlineLevel="0" collapsed="false"/>
    <row r="64" customFormat="false" ht="12.75" hidden="false" customHeight="false" outlineLevel="0" collapsed="false">
      <c r="E64" s="432"/>
      <c r="F64" s="432"/>
      <c r="G64" s="432"/>
      <c r="H64" s="432"/>
      <c r="I64" s="432"/>
      <c r="J64" s="432"/>
      <c r="K64" s="432"/>
      <c r="L64" s="432"/>
      <c r="M64" s="432"/>
    </row>
    <row r="65" customFormat="false" ht="12.75" hidden="false" customHeight="false" outlineLevel="0" collapsed="false">
      <c r="E65" s="935" t="n">
        <f aca="false">E46+E64</f>
        <v>32504568</v>
      </c>
      <c r="F65" s="935" t="n">
        <f aca="false">F46+F64</f>
        <v>20748430</v>
      </c>
      <c r="G65" s="935" t="n">
        <f aca="false">G46+G64</f>
        <v>25129356</v>
      </c>
      <c r="H65" s="935" t="n">
        <f aca="false">H46+H64</f>
        <v>20414875</v>
      </c>
      <c r="I65" s="935" t="n">
        <f aca="false">I46+I64</f>
        <v>65968863</v>
      </c>
      <c r="J65" s="935" t="n">
        <f aca="false">J46+J64</f>
        <v>25943633</v>
      </c>
      <c r="K65" s="935" t="n">
        <f aca="false">K46+K64</f>
        <v>19867624</v>
      </c>
      <c r="L65" s="935" t="n">
        <f aca="false">L46+L64</f>
        <v>29443160</v>
      </c>
      <c r="M65" s="935"/>
      <c r="N65" s="935" t="n">
        <f aca="false">N46+N64</f>
        <v>4571220</v>
      </c>
      <c r="O65" s="935" t="n">
        <f aca="false">O46+O64</f>
        <v>321666056</v>
      </c>
      <c r="P65" s="935" t="n">
        <f aca="false">P46+P64</f>
        <v>340966014</v>
      </c>
    </row>
    <row r="66" customFormat="false" ht="12.75" hidden="false" customHeight="false" outlineLevel="0" collapsed="false">
      <c r="E66" s="935" t="n">
        <f aca="false">E54-E64</f>
        <v>-33447887</v>
      </c>
      <c r="F66" s="935" t="n">
        <f aca="false">F54-F64</f>
        <v>-21414743</v>
      </c>
      <c r="G66" s="935" t="n">
        <f aca="false">G54-G64</f>
        <v>-25817358</v>
      </c>
      <c r="H66" s="935" t="n">
        <f aca="false">H54-H64</f>
        <v>-21191247</v>
      </c>
      <c r="I66" s="935" t="n">
        <f aca="false">I54-I64</f>
        <v>-66626849</v>
      </c>
      <c r="J66" s="935" t="n">
        <f aca="false">J54-J64</f>
        <v>-26786619</v>
      </c>
      <c r="K66" s="935" t="n">
        <f aca="false">K54-K64</f>
        <v>-20744099</v>
      </c>
      <c r="L66" s="935" t="n">
        <f aca="false">L54-L64</f>
        <v>-7725219</v>
      </c>
      <c r="M66" s="935" t="n">
        <f aca="false">M54-M64</f>
        <v>-7725219</v>
      </c>
      <c r="N66" s="935" t="n">
        <f aca="false">N54-N64</f>
        <v>264708371</v>
      </c>
      <c r="O66" s="935" t="n">
        <f aca="false">O54-O64</f>
        <v>-15111675</v>
      </c>
      <c r="P66" s="935" t="n">
        <f aca="false">P54-P64</f>
        <v>-14318153</v>
      </c>
    </row>
    <row r="191" customFormat="false" ht="12.75" hidden="false" customHeight="false" outlineLevel="0" collapsed="false">
      <c r="B191" s="350"/>
      <c r="C191" s="350"/>
      <c r="D191" s="350"/>
      <c r="E191" s="350"/>
      <c r="F191" s="350"/>
      <c r="G191" s="350"/>
      <c r="H191" s="350"/>
      <c r="I191" s="350"/>
      <c r="J191" s="350"/>
      <c r="K191" s="350"/>
      <c r="L191" s="350"/>
      <c r="N191" s="935"/>
      <c r="O191" s="935"/>
      <c r="P191" s="935"/>
      <c r="Q191" s="935"/>
      <c r="R191" s="935"/>
      <c r="S191" s="935"/>
      <c r="AG191" s="935"/>
      <c r="AH191" s="935"/>
      <c r="AI191" s="935"/>
      <c r="AJ191" s="935"/>
      <c r="AK191" s="935"/>
      <c r="AL191" s="935"/>
      <c r="AM191" s="935"/>
      <c r="AN191" s="935"/>
      <c r="AO191" s="935"/>
      <c r="AP191" s="935"/>
      <c r="AQ191" s="935"/>
    </row>
    <row r="192" customFormat="false" ht="12.75" hidden="false" customHeight="false" outlineLevel="0" collapsed="false">
      <c r="N192" s="935"/>
      <c r="O192" s="935"/>
      <c r="P192" s="935"/>
      <c r="Q192" s="935"/>
      <c r="R192" s="935"/>
      <c r="S192" s="935"/>
      <c r="AG192" s="935"/>
      <c r="AH192" s="935"/>
      <c r="AI192" s="935"/>
      <c r="AJ192" s="935"/>
      <c r="AK192" s="935"/>
      <c r="AL192" s="935"/>
      <c r="AM192" s="935"/>
      <c r="AN192" s="935"/>
      <c r="AO192" s="935"/>
      <c r="AP192" s="935"/>
      <c r="AQ192" s="935"/>
    </row>
    <row r="193" customFormat="false" ht="12.75" hidden="false" customHeight="false" outlineLevel="0" collapsed="false">
      <c r="N193" s="935"/>
      <c r="O193" s="935"/>
      <c r="P193" s="935"/>
      <c r="Q193" s="935"/>
      <c r="R193" s="935"/>
      <c r="S193" s="935"/>
      <c r="AG193" s="935"/>
      <c r="AH193" s="935"/>
      <c r="AI193" s="935"/>
      <c r="AJ193" s="935"/>
      <c r="AK193" s="935"/>
      <c r="AL193" s="935"/>
      <c r="AM193" s="935"/>
      <c r="AN193" s="935"/>
      <c r="AO193" s="935"/>
      <c r="AP193" s="935"/>
      <c r="AQ193" s="935"/>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P&amp;" - "&amp;Head57</f>
        <v>EC101 Dr Beyers Naude - NOT REQUIRED - municipality does not have entities or this is the parent municipality's budget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true" outlineLevel="0" collapsed="false">
      <c r="A4" s="829" t="s">
        <v>892</v>
      </c>
      <c r="B4" s="634" t="n">
        <v>1</v>
      </c>
      <c r="C4" s="830"/>
      <c r="D4" s="831"/>
      <c r="E4" s="832"/>
      <c r="F4" s="833"/>
      <c r="G4" s="833"/>
      <c r="H4" s="833"/>
      <c r="I4" s="833"/>
      <c r="J4" s="834" t="s">
        <v>893</v>
      </c>
      <c r="K4" s="835"/>
    </row>
    <row r="5" customFormat="false" ht="12.75" hidden="false" customHeight="true" outlineLevel="0" collapsed="false">
      <c r="A5" s="315" t="str">
        <f aca="false">'C4-FinPerf RE'!A5</f>
        <v>Revenue By Source</v>
      </c>
      <c r="B5" s="416"/>
      <c r="C5" s="421"/>
      <c r="D5" s="422"/>
      <c r="E5" s="391"/>
      <c r="F5" s="391"/>
      <c r="G5" s="391"/>
      <c r="H5" s="391"/>
      <c r="I5" s="391"/>
      <c r="J5" s="391"/>
      <c r="K5" s="392"/>
    </row>
    <row r="6" customFormat="false" ht="12.75" hidden="false" customHeight="true" outlineLevel="0" collapsed="false">
      <c r="A6" s="433" t="str">
        <f aca="false">'C4-FinPerf RE'!A6</f>
        <v>Property rates</v>
      </c>
      <c r="B6" s="416"/>
      <c r="C6" s="567" t="n">
        <v>0</v>
      </c>
      <c r="D6" s="524" t="n">
        <v>-40992661</v>
      </c>
      <c r="E6" s="385" t="n">
        <v>-41861545</v>
      </c>
      <c r="F6" s="385" t="n">
        <v>1655</v>
      </c>
      <c r="G6" s="385" t="n">
        <v>-34879606</v>
      </c>
      <c r="H6" s="385" t="n">
        <v>-31396158</v>
      </c>
      <c r="I6" s="391" t="n">
        <f aca="false">G6-H6</f>
        <v>-3483448</v>
      </c>
      <c r="J6" s="215" t="n">
        <f aca="false">IF(I6=0,"",I6/H6)</f>
        <v>0.110951410041955</v>
      </c>
      <c r="K6" s="386" t="n">
        <v>-41861545</v>
      </c>
    </row>
    <row r="7" customFormat="false" ht="12.75" hidden="false" customHeight="true" outlineLevel="0" collapsed="false">
      <c r="A7" s="433" t="str">
        <f aca="false">'C4-FinPerf RE'!A7</f>
        <v>Service charges - electricity revenue</v>
      </c>
      <c r="B7" s="416"/>
      <c r="C7" s="567" t="n">
        <v>0</v>
      </c>
      <c r="D7" s="524" t="n">
        <v>0</v>
      </c>
      <c r="E7" s="385" t="n">
        <v>0</v>
      </c>
      <c r="F7" s="385" t="n">
        <v>0</v>
      </c>
      <c r="G7" s="385" t="n">
        <v>0</v>
      </c>
      <c r="H7" s="385" t="n">
        <v>0</v>
      </c>
      <c r="I7" s="391" t="n">
        <f aca="false">G7-H7</f>
        <v>0</v>
      </c>
      <c r="J7" s="215" t="str">
        <f aca="false">IF(I7=0,"",I7/H7)</f>
        <v/>
      </c>
      <c r="K7" s="386" t="n">
        <v>0</v>
      </c>
    </row>
    <row r="8" customFormat="false" ht="12.75" hidden="false" customHeight="true" outlineLevel="0" collapsed="false">
      <c r="A8" s="568" t="str">
        <f aca="false">'C4-FinPerf RE'!A8</f>
        <v>Service charges - water revenue</v>
      </c>
      <c r="B8" s="673"/>
      <c r="C8" s="567" t="n">
        <v>150000</v>
      </c>
      <c r="D8" s="524" t="n">
        <v>-27626059</v>
      </c>
      <c r="E8" s="385" t="n">
        <v>-36101852</v>
      </c>
      <c r="F8" s="385" t="n">
        <v>-3156699</v>
      </c>
      <c r="G8" s="385" t="n">
        <v>-27249659</v>
      </c>
      <c r="H8" s="385" t="n">
        <v>-27076383</v>
      </c>
      <c r="I8" s="391" t="n">
        <f aca="false">G8-H8</f>
        <v>-173276</v>
      </c>
      <c r="J8" s="215" t="n">
        <f aca="false">IF(I8=0,"",I8/H8)</f>
        <v>0.00639952537235125</v>
      </c>
      <c r="K8" s="386" t="n">
        <v>-36101852</v>
      </c>
    </row>
    <row r="9" customFormat="false" ht="12.75" hidden="false" customHeight="true" outlineLevel="0" collapsed="false">
      <c r="A9" s="568" t="str">
        <f aca="false">'C4-FinPerf RE'!A9</f>
        <v>Service charges - sanitation revenue</v>
      </c>
      <c r="B9" s="673"/>
      <c r="C9" s="567" t="n">
        <v>0</v>
      </c>
      <c r="D9" s="524" t="n">
        <v>0</v>
      </c>
      <c r="E9" s="385" t="n">
        <v>0</v>
      </c>
      <c r="F9" s="385" t="n">
        <v>0</v>
      </c>
      <c r="G9" s="385" t="n">
        <v>0</v>
      </c>
      <c r="H9" s="385" t="n">
        <v>0</v>
      </c>
      <c r="I9" s="391" t="n">
        <f aca="false">G9-H9</f>
        <v>0</v>
      </c>
      <c r="J9" s="215" t="str">
        <f aca="false">IF(I9=0,"",I9/H9)</f>
        <v/>
      </c>
      <c r="K9" s="386" t="n">
        <v>0</v>
      </c>
    </row>
    <row r="10" customFormat="false" ht="12.75" hidden="false" customHeight="true" outlineLevel="0" collapsed="false">
      <c r="A10" s="568" t="str">
        <f aca="false">'C4-FinPerf RE'!A10</f>
        <v>Service charges - refuse revenue</v>
      </c>
      <c r="B10" s="673"/>
      <c r="C10" s="567" t="n">
        <v>0</v>
      </c>
      <c r="D10" s="524" t="n">
        <v>-22906516</v>
      </c>
      <c r="E10" s="385" t="n">
        <v>-28654684</v>
      </c>
      <c r="F10" s="385" t="n">
        <v>-1698824</v>
      </c>
      <c r="G10" s="385" t="n">
        <v>-21014145</v>
      </c>
      <c r="H10" s="385" t="n">
        <v>-21491019</v>
      </c>
      <c r="I10" s="391" t="n">
        <f aca="false">G10-H10</f>
        <v>476874</v>
      </c>
      <c r="J10" s="215" t="n">
        <f aca="false">IF(I10=0,"",I10/H10)</f>
        <v>-0.0221894550463149</v>
      </c>
      <c r="K10" s="386" t="n">
        <v>-28654684</v>
      </c>
    </row>
    <row r="11" customFormat="false" ht="0.95" hidden="false" customHeight="true" outlineLevel="0" collapsed="false">
      <c r="A11" s="568"/>
      <c r="B11" s="673"/>
      <c r="C11" s="218" t="n">
        <v>0</v>
      </c>
      <c r="D11" s="219" t="n">
        <v>0</v>
      </c>
      <c r="E11" s="220" t="n">
        <v>0</v>
      </c>
      <c r="F11" s="220" t="n">
        <v>0</v>
      </c>
      <c r="G11" s="220" t="n">
        <v>0</v>
      </c>
      <c r="H11" s="220" t="n">
        <v>0</v>
      </c>
      <c r="I11" s="220"/>
      <c r="J11" s="215"/>
      <c r="K11" s="223" t="n">
        <v>0</v>
      </c>
    </row>
    <row r="12" customFormat="false" ht="12.75" hidden="false" customHeight="true" outlineLevel="0" collapsed="false">
      <c r="A12" s="568" t="str">
        <f aca="false">'C4-FinPerf RE'!A12</f>
        <v>Rental of facilities and equipment</v>
      </c>
      <c r="B12" s="673"/>
      <c r="C12" s="567" t="n">
        <v>0</v>
      </c>
      <c r="D12" s="524" t="n">
        <v>0</v>
      </c>
      <c r="E12" s="385" t="n">
        <v>0</v>
      </c>
      <c r="F12" s="385" t="n">
        <v>0</v>
      </c>
      <c r="G12" s="385" t="n">
        <v>0</v>
      </c>
      <c r="H12" s="385" t="n">
        <v>0</v>
      </c>
      <c r="I12" s="391" t="n">
        <f aca="false">G12-H12</f>
        <v>0</v>
      </c>
      <c r="J12" s="215" t="str">
        <f aca="false">IF(I12=0,"",I12/H12)</f>
        <v/>
      </c>
      <c r="K12" s="386" t="n">
        <v>0</v>
      </c>
    </row>
    <row r="13" customFormat="false" ht="12.75" hidden="false" customHeight="true" outlineLevel="0" collapsed="false">
      <c r="A13" s="568" t="str">
        <f aca="false">'C4-FinPerf RE'!A13</f>
        <v>Interest earned - external investments</v>
      </c>
      <c r="B13" s="673"/>
      <c r="C13" s="567" t="n">
        <v>0</v>
      </c>
      <c r="D13" s="524" t="n">
        <v>0</v>
      </c>
      <c r="E13" s="385" t="n">
        <v>0</v>
      </c>
      <c r="F13" s="385" t="n">
        <v>0</v>
      </c>
      <c r="G13" s="385" t="n">
        <v>0</v>
      </c>
      <c r="H13" s="385" t="n">
        <v>0</v>
      </c>
      <c r="I13" s="391" t="n">
        <f aca="false">G13-H13</f>
        <v>0</v>
      </c>
      <c r="J13" s="215" t="str">
        <f aca="false">IF(I13=0,"",I13/H13)</f>
        <v/>
      </c>
      <c r="K13" s="386" t="n">
        <v>0</v>
      </c>
    </row>
    <row r="14" customFormat="false" ht="12.75" hidden="false" customHeight="true" outlineLevel="0" collapsed="false">
      <c r="A14" s="568" t="str">
        <f aca="false">'C4-FinPerf RE'!A14</f>
        <v>Interest earned - outstanding debtors</v>
      </c>
      <c r="B14" s="673"/>
      <c r="C14" s="567" t="n">
        <v>0</v>
      </c>
      <c r="D14" s="524" t="n">
        <v>0</v>
      </c>
      <c r="E14" s="385" t="n">
        <v>0</v>
      </c>
      <c r="F14" s="385" t="n">
        <v>0</v>
      </c>
      <c r="G14" s="385" t="n">
        <v>0</v>
      </c>
      <c r="H14" s="385" t="n">
        <v>0</v>
      </c>
      <c r="I14" s="391" t="n">
        <f aca="false">G14-H14</f>
        <v>0</v>
      </c>
      <c r="J14" s="215" t="str">
        <f aca="false">IF(I14=0,"",I14/H14)</f>
        <v/>
      </c>
      <c r="K14" s="386" t="n">
        <v>0</v>
      </c>
    </row>
    <row r="15" customFormat="false" ht="12.75" hidden="false" customHeight="true" outlineLevel="0" collapsed="false">
      <c r="A15" s="568" t="str">
        <f aca="false">'C4-FinPerf RE'!A15</f>
        <v>Dividends received</v>
      </c>
      <c r="B15" s="673"/>
      <c r="C15" s="567" t="n">
        <v>0</v>
      </c>
      <c r="D15" s="524" t="n">
        <v>0</v>
      </c>
      <c r="E15" s="385" t="n">
        <v>0</v>
      </c>
      <c r="F15" s="385" t="n">
        <v>0</v>
      </c>
      <c r="G15" s="385" t="n">
        <v>0</v>
      </c>
      <c r="H15" s="385" t="n">
        <v>0</v>
      </c>
      <c r="I15" s="391" t="n">
        <f aca="false">G15-H15</f>
        <v>0</v>
      </c>
      <c r="J15" s="215" t="str">
        <f aca="false">IF(I15=0,"",I15/H15)</f>
        <v/>
      </c>
      <c r="K15" s="386" t="n">
        <v>0</v>
      </c>
    </row>
    <row r="16" customFormat="false" ht="12.75" hidden="false" customHeight="true" outlineLevel="0" collapsed="false">
      <c r="A16" s="568" t="str">
        <f aca="false">'C4-FinPerf RE'!A16</f>
        <v>Fines, penalties and forfeits</v>
      </c>
      <c r="B16" s="673"/>
      <c r="C16" s="567" t="n">
        <v>0</v>
      </c>
      <c r="D16" s="524" t="n">
        <v>0</v>
      </c>
      <c r="E16" s="385" t="n">
        <v>0</v>
      </c>
      <c r="F16" s="385" t="n">
        <v>0</v>
      </c>
      <c r="G16" s="385" t="n">
        <v>0</v>
      </c>
      <c r="H16" s="385" t="n">
        <v>0</v>
      </c>
      <c r="I16" s="391" t="n">
        <f aca="false">G16-H16</f>
        <v>0</v>
      </c>
      <c r="J16" s="215" t="str">
        <f aca="false">IF(I16=0,"",I16/H16)</f>
        <v/>
      </c>
      <c r="K16" s="386" t="n">
        <v>0</v>
      </c>
    </row>
    <row r="17" customFormat="false" ht="12.75" hidden="false" customHeight="true" outlineLevel="0" collapsed="false">
      <c r="A17" s="568" t="str">
        <f aca="false">'C4-FinPerf RE'!A17</f>
        <v>Licences and permits</v>
      </c>
      <c r="B17" s="673"/>
      <c r="C17" s="567" t="n">
        <v>0</v>
      </c>
      <c r="D17" s="524" t="n">
        <v>0</v>
      </c>
      <c r="E17" s="385" t="n">
        <v>0</v>
      </c>
      <c r="F17" s="385" t="n">
        <v>0</v>
      </c>
      <c r="G17" s="385" t="n">
        <v>0</v>
      </c>
      <c r="H17" s="385" t="n">
        <v>0</v>
      </c>
      <c r="I17" s="391" t="n">
        <f aca="false">G17-H17</f>
        <v>0</v>
      </c>
      <c r="J17" s="215" t="str">
        <f aca="false">IF(I17=0,"",I17/H17)</f>
        <v/>
      </c>
      <c r="K17" s="386" t="n">
        <v>0</v>
      </c>
    </row>
    <row r="18" customFormat="false" ht="12.75" hidden="false" customHeight="true" outlineLevel="0" collapsed="false">
      <c r="A18" s="568" t="str">
        <f aca="false">'C4-FinPerf RE'!A18</f>
        <v>Agency services</v>
      </c>
      <c r="B18" s="673"/>
      <c r="C18" s="567" t="n">
        <v>0</v>
      </c>
      <c r="D18" s="524" t="n">
        <v>0</v>
      </c>
      <c r="E18" s="385" t="n">
        <v>0</v>
      </c>
      <c r="F18" s="385" t="n">
        <v>0</v>
      </c>
      <c r="G18" s="385" t="n">
        <v>0</v>
      </c>
      <c r="H18" s="385" t="n">
        <v>0</v>
      </c>
      <c r="I18" s="391" t="n">
        <f aca="false">G18-H18</f>
        <v>0</v>
      </c>
      <c r="J18" s="215" t="str">
        <f aca="false">IF(I18=0,"",I18/H18)</f>
        <v/>
      </c>
      <c r="K18" s="386" t="n">
        <v>0</v>
      </c>
    </row>
    <row r="19" customFormat="false" ht="12.75" hidden="false" customHeight="true" outlineLevel="0" collapsed="false">
      <c r="A19" s="568" t="str">
        <f aca="false">'C4-FinPerf RE'!A19</f>
        <v>Transfers and subsidies</v>
      </c>
      <c r="B19" s="673"/>
      <c r="C19" s="567" t="n">
        <v>0</v>
      </c>
      <c r="D19" s="524" t="n">
        <v>0</v>
      </c>
      <c r="E19" s="385" t="n">
        <v>0</v>
      </c>
      <c r="F19" s="385" t="n">
        <v>0</v>
      </c>
      <c r="G19" s="385" t="n">
        <v>0</v>
      </c>
      <c r="H19" s="385" t="n">
        <v>0</v>
      </c>
      <c r="I19" s="391" t="n">
        <f aca="false">G19-H19</f>
        <v>0</v>
      </c>
      <c r="J19" s="215" t="str">
        <f aca="false">IF(I19=0,"",I19/H19)</f>
        <v/>
      </c>
      <c r="K19" s="386" t="n">
        <v>0</v>
      </c>
    </row>
    <row r="20" customFormat="false" ht="12.75" hidden="false" customHeight="true" outlineLevel="0" collapsed="false">
      <c r="A20" s="568" t="str">
        <f aca="false">'C4-FinPerf RE'!A20</f>
        <v>Other revenue</v>
      </c>
      <c r="B20" s="673"/>
      <c r="C20" s="567" t="n">
        <v>0</v>
      </c>
      <c r="D20" s="524" t="n">
        <v>0</v>
      </c>
      <c r="E20" s="385" t="n">
        <v>0</v>
      </c>
      <c r="F20" s="385" t="n">
        <v>0</v>
      </c>
      <c r="G20" s="385" t="n">
        <v>0</v>
      </c>
      <c r="H20" s="385" t="n">
        <v>0</v>
      </c>
      <c r="I20" s="391" t="n">
        <f aca="false">G20-H20</f>
        <v>0</v>
      </c>
      <c r="J20" s="215" t="str">
        <f aca="false">IF(I20=0,"",I20/H20)</f>
        <v/>
      </c>
      <c r="K20" s="386" t="n">
        <v>0</v>
      </c>
    </row>
    <row r="21" customFormat="false" ht="12.75" hidden="false" customHeight="true" outlineLevel="0" collapsed="false">
      <c r="A21" s="433" t="str">
        <f aca="false">'C4-FinPerf RE'!A21</f>
        <v>Gains on disposal of PPE</v>
      </c>
      <c r="B21" s="416"/>
      <c r="C21" s="567" t="n">
        <v>0</v>
      </c>
      <c r="D21" s="524" t="n">
        <v>0</v>
      </c>
      <c r="E21" s="385" t="n">
        <v>0</v>
      </c>
      <c r="F21" s="385" t="n">
        <v>0</v>
      </c>
      <c r="G21" s="385" t="n">
        <v>0</v>
      </c>
      <c r="H21" s="385" t="n">
        <v>0</v>
      </c>
      <c r="I21" s="391" t="n">
        <f aca="false">G21-H21</f>
        <v>0</v>
      </c>
      <c r="J21" s="215" t="str">
        <f aca="false">IF(I21=0,"",I21/H21)</f>
        <v/>
      </c>
      <c r="K21" s="386" t="n">
        <v>0</v>
      </c>
    </row>
    <row r="22" customFormat="false" ht="12.75" hidden="false" customHeight="true" outlineLevel="0" collapsed="false">
      <c r="A22" s="801" t="s">
        <v>900</v>
      </c>
      <c r="B22" s="801"/>
      <c r="C22" s="580" t="n">
        <f aca="false">SUM(C6:C10)+SUM(C12:C21)</f>
        <v>150000</v>
      </c>
      <c r="D22" s="427" t="n">
        <f aca="false">SUM(D6:D10)+SUM(D12:D21)</f>
        <v>-91525236</v>
      </c>
      <c r="E22" s="428" t="n">
        <f aca="false">SUM(E6:E10)+SUM(E12:E21)</f>
        <v>-106618081</v>
      </c>
      <c r="F22" s="428" t="n">
        <f aca="false">SUM(F6:F10)+SUM(F12:F21)</f>
        <v>-4853868</v>
      </c>
      <c r="G22" s="428" t="n">
        <f aca="false">SUM(G6:G10)+SUM(G12:G21)</f>
        <v>-83143410</v>
      </c>
      <c r="H22" s="428" t="n">
        <f aca="false">SUM(H6:H10)+SUM(H12:H21)</f>
        <v>-79963560</v>
      </c>
      <c r="I22" s="428" t="n">
        <f aca="false">G22-H22</f>
        <v>-3179850</v>
      </c>
      <c r="J22" s="342" t="n">
        <f aca="false">IF(I22=0,"",I22/H22)</f>
        <v>0.0397662385216466</v>
      </c>
      <c r="K22" s="426" t="n">
        <f aca="false">SUM(K6:K10)+SUM(K12:K21)</f>
        <v>-106618081</v>
      </c>
    </row>
    <row r="23" customFormat="false" ht="5.1" hidden="false" customHeight="true" outlineLevel="0" collapsed="false">
      <c r="A23" s="346"/>
      <c r="B23" s="416"/>
      <c r="C23" s="421"/>
      <c r="D23" s="422"/>
      <c r="E23" s="391"/>
      <c r="F23" s="391"/>
      <c r="G23" s="391"/>
      <c r="H23" s="391"/>
      <c r="I23" s="391"/>
      <c r="J23" s="215"/>
      <c r="K23" s="392"/>
    </row>
    <row r="24" customFormat="false" ht="12.75" hidden="false" customHeight="true" outlineLevel="0" collapsed="false">
      <c r="A24" s="315" t="s">
        <v>1088</v>
      </c>
      <c r="B24" s="667"/>
      <c r="C24" s="421"/>
      <c r="D24" s="422"/>
      <c r="E24" s="391"/>
      <c r="F24" s="391"/>
      <c r="G24" s="391"/>
      <c r="H24" s="391"/>
      <c r="I24" s="391"/>
      <c r="J24" s="215"/>
      <c r="K24" s="392"/>
    </row>
    <row r="25" customFormat="false" ht="12.75" hidden="false" customHeight="true" outlineLevel="0" collapsed="false">
      <c r="A25" s="433" t="str">
        <f aca="false">'C4-FinPerf RE'!A25</f>
        <v>Employee related costs</v>
      </c>
      <c r="B25" s="673"/>
      <c r="C25" s="567" t="n">
        <v>0</v>
      </c>
      <c r="D25" s="524" t="n">
        <v>156806863</v>
      </c>
      <c r="E25" s="385" t="n">
        <v>158108944</v>
      </c>
      <c r="F25" s="385" t="n">
        <v>12420690</v>
      </c>
      <c r="G25" s="385" t="n">
        <v>120961683</v>
      </c>
      <c r="H25" s="385" t="n">
        <v>118581741</v>
      </c>
      <c r="I25" s="391" t="n">
        <f aca="false">G25-H25</f>
        <v>2379942</v>
      </c>
      <c r="J25" s="215" t="n">
        <f aca="false">IF(I25=0,"",I25/H25)</f>
        <v>0.02007005446142</v>
      </c>
      <c r="K25" s="386" t="n">
        <v>158108944</v>
      </c>
    </row>
    <row r="26" customFormat="false" ht="12.75" hidden="false" customHeight="true" outlineLevel="0" collapsed="false">
      <c r="A26" s="433" t="str">
        <f aca="false">'C4-FinPerf RE'!A26</f>
        <v>Remuneration of councillors</v>
      </c>
      <c r="B26" s="416"/>
      <c r="C26" s="567" t="n">
        <v>0</v>
      </c>
      <c r="D26" s="524" t="n">
        <v>0</v>
      </c>
      <c r="E26" s="385" t="n">
        <v>0</v>
      </c>
      <c r="F26" s="385" t="n">
        <v>0</v>
      </c>
      <c r="G26" s="385" t="n">
        <v>0</v>
      </c>
      <c r="H26" s="385" t="n">
        <v>0</v>
      </c>
      <c r="I26" s="391" t="n">
        <f aca="false">G26-H26</f>
        <v>0</v>
      </c>
      <c r="J26" s="215" t="str">
        <f aca="false">IF(I26=0,"",I26/H26)</f>
        <v/>
      </c>
      <c r="K26" s="386" t="n">
        <v>0</v>
      </c>
    </row>
    <row r="27" customFormat="false" ht="12.75" hidden="false" customHeight="true" outlineLevel="0" collapsed="false">
      <c r="A27" s="433" t="str">
        <f aca="false">'C4-FinPerf RE'!A27</f>
        <v>Debt impairment</v>
      </c>
      <c r="B27" s="673"/>
      <c r="C27" s="567" t="n">
        <v>0</v>
      </c>
      <c r="D27" s="524" t="n">
        <v>0</v>
      </c>
      <c r="E27" s="385" t="n">
        <v>0</v>
      </c>
      <c r="F27" s="385" t="n">
        <v>0</v>
      </c>
      <c r="G27" s="385" t="n">
        <v>0</v>
      </c>
      <c r="H27" s="385" t="n">
        <v>0</v>
      </c>
      <c r="I27" s="391" t="n">
        <f aca="false">G27-H27</f>
        <v>0</v>
      </c>
      <c r="J27" s="215" t="str">
        <f aca="false">IF(I27=0,"",I27/H27)</f>
        <v/>
      </c>
      <c r="K27" s="386" t="n">
        <v>0</v>
      </c>
    </row>
    <row r="28" customFormat="false" ht="12.75" hidden="false" customHeight="true" outlineLevel="0" collapsed="false">
      <c r="A28" s="433" t="str">
        <f aca="false">'C4-FinPerf RE'!A28</f>
        <v>Depreciation &amp; asset impairment</v>
      </c>
      <c r="B28" s="673"/>
      <c r="C28" s="567" t="n">
        <v>0</v>
      </c>
      <c r="D28" s="524" t="n">
        <v>0</v>
      </c>
      <c r="E28" s="385" t="n">
        <v>0</v>
      </c>
      <c r="F28" s="385" t="n">
        <v>0</v>
      </c>
      <c r="G28" s="385" t="n">
        <v>0</v>
      </c>
      <c r="H28" s="385" t="n">
        <v>0</v>
      </c>
      <c r="I28" s="391" t="n">
        <f aca="false">G28-H28</f>
        <v>0</v>
      </c>
      <c r="J28" s="215" t="str">
        <f aca="false">IF(I28=0,"",I28/H28)</f>
        <v/>
      </c>
      <c r="K28" s="386" t="n">
        <v>0</v>
      </c>
    </row>
    <row r="29" customFormat="false" ht="12.75" hidden="false" customHeight="true" outlineLevel="0" collapsed="false">
      <c r="A29" s="433" t="str">
        <f aca="false">'C4-FinPerf RE'!A29</f>
        <v>Finance charges</v>
      </c>
      <c r="B29" s="673"/>
      <c r="C29" s="567" t="n">
        <v>0</v>
      </c>
      <c r="D29" s="524" t="n">
        <v>0</v>
      </c>
      <c r="E29" s="385" t="n">
        <v>0</v>
      </c>
      <c r="F29" s="385" t="n">
        <v>0</v>
      </c>
      <c r="G29" s="385" t="n">
        <v>0</v>
      </c>
      <c r="H29" s="385" t="n">
        <v>0</v>
      </c>
      <c r="I29" s="391" t="n">
        <f aca="false">G29-H29</f>
        <v>0</v>
      </c>
      <c r="J29" s="215" t="str">
        <f aca="false">IF(I29=0,"",I29/H29)</f>
        <v/>
      </c>
      <c r="K29" s="386" t="n">
        <v>0</v>
      </c>
    </row>
    <row r="30" customFormat="false" ht="12.75" hidden="false" customHeight="true" outlineLevel="0" collapsed="false">
      <c r="A30" s="433" t="str">
        <f aca="false">'C4-FinPerf RE'!A30</f>
        <v>Bulk purchases</v>
      </c>
      <c r="B30" s="673"/>
      <c r="C30" s="567" t="n">
        <v>0</v>
      </c>
      <c r="D30" s="524" t="n">
        <v>0</v>
      </c>
      <c r="E30" s="385" t="n">
        <v>0</v>
      </c>
      <c r="F30" s="385" t="n">
        <v>0</v>
      </c>
      <c r="G30" s="385" t="n">
        <v>0</v>
      </c>
      <c r="H30" s="385" t="n">
        <v>0</v>
      </c>
      <c r="I30" s="391" t="n">
        <f aca="false">G30-H30</f>
        <v>0</v>
      </c>
      <c r="J30" s="215" t="str">
        <f aca="false">IF(I30=0,"",I30/H30)</f>
        <v/>
      </c>
      <c r="K30" s="386" t="n">
        <v>0</v>
      </c>
    </row>
    <row r="31" customFormat="false" ht="12.75" hidden="false" customHeight="true" outlineLevel="0" collapsed="false">
      <c r="A31" s="433" t="str">
        <f aca="false">'C4-FinPerf RE'!A31</f>
        <v>Other materials</v>
      </c>
      <c r="B31" s="673"/>
      <c r="C31" s="567" t="n">
        <v>0</v>
      </c>
      <c r="D31" s="524" t="n">
        <v>0</v>
      </c>
      <c r="E31" s="385" t="n">
        <v>0</v>
      </c>
      <c r="F31" s="385" t="n">
        <v>0</v>
      </c>
      <c r="G31" s="385" t="n">
        <v>0</v>
      </c>
      <c r="H31" s="385" t="n">
        <v>0</v>
      </c>
      <c r="I31" s="391" t="n">
        <f aca="false">G31-H31</f>
        <v>0</v>
      </c>
      <c r="J31" s="215" t="str">
        <f aca="false">IF(I31=0,"",I31/H31)</f>
        <v/>
      </c>
      <c r="K31" s="386" t="n">
        <v>0</v>
      </c>
    </row>
    <row r="32" customFormat="false" ht="12.75" hidden="false" customHeight="true" outlineLevel="0" collapsed="false">
      <c r="A32" s="433" t="str">
        <f aca="false">'C4-FinPerf RE'!A32</f>
        <v>Contracted services</v>
      </c>
      <c r="B32" s="673"/>
      <c r="C32" s="567" t="n">
        <v>0</v>
      </c>
      <c r="D32" s="524" t="n">
        <v>0</v>
      </c>
      <c r="E32" s="385" t="n">
        <v>0</v>
      </c>
      <c r="F32" s="385" t="n">
        <v>0</v>
      </c>
      <c r="G32" s="385" t="n">
        <v>0</v>
      </c>
      <c r="H32" s="385" t="n">
        <v>0</v>
      </c>
      <c r="I32" s="391" t="n">
        <f aca="false">G32-H32</f>
        <v>0</v>
      </c>
      <c r="J32" s="215" t="str">
        <f aca="false">IF(I32=0,"",I32/H32)</f>
        <v/>
      </c>
      <c r="K32" s="386" t="n">
        <v>0</v>
      </c>
    </row>
    <row r="33" customFormat="false" ht="12.75" hidden="false" customHeight="true" outlineLevel="0" collapsed="false">
      <c r="A33" s="433" t="str">
        <f aca="false">'C4-FinPerf RE'!A33</f>
        <v>Transfers and subsidies</v>
      </c>
      <c r="B33" s="673"/>
      <c r="C33" s="567" t="n">
        <v>0</v>
      </c>
      <c r="D33" s="524" t="n">
        <v>0</v>
      </c>
      <c r="E33" s="385" t="n">
        <v>0</v>
      </c>
      <c r="F33" s="385" t="n">
        <v>0</v>
      </c>
      <c r="G33" s="385" t="n">
        <v>0</v>
      </c>
      <c r="H33" s="385" t="n">
        <v>0</v>
      </c>
      <c r="I33" s="391" t="n">
        <f aca="false">G33-H33</f>
        <v>0</v>
      </c>
      <c r="J33" s="215" t="str">
        <f aca="false">IF(I33=0,"",I33/H33)</f>
        <v/>
      </c>
      <c r="K33" s="386" t="n">
        <v>0</v>
      </c>
    </row>
    <row r="34" customFormat="false" ht="12.75" hidden="false" customHeight="true" outlineLevel="0" collapsed="false">
      <c r="A34" s="433" t="str">
        <f aca="false">'C4-FinPerf RE'!A34</f>
        <v>Other expenditure</v>
      </c>
      <c r="B34" s="673"/>
      <c r="C34" s="567" t="n">
        <v>0</v>
      </c>
      <c r="D34" s="524" t="n">
        <v>0</v>
      </c>
      <c r="E34" s="385" t="n">
        <v>0</v>
      </c>
      <c r="F34" s="385" t="n">
        <v>0</v>
      </c>
      <c r="G34" s="385" t="n">
        <v>0</v>
      </c>
      <c r="H34" s="385" t="n">
        <v>0</v>
      </c>
      <c r="I34" s="391" t="n">
        <f aca="false">G34-H34</f>
        <v>0</v>
      </c>
      <c r="J34" s="215" t="str">
        <f aca="false">IF(I34=0,"",I34/H34)</f>
        <v/>
      </c>
      <c r="K34" s="386" t="n">
        <v>0</v>
      </c>
    </row>
    <row r="35" customFormat="false" ht="12.75" hidden="false" customHeight="true" outlineLevel="0" collapsed="false">
      <c r="A35" s="433" t="str">
        <f aca="false">'C4-FinPerf RE'!A35</f>
        <v>Loss on disposal of PPE</v>
      </c>
      <c r="B35" s="416"/>
      <c r="C35" s="567" t="n">
        <v>0</v>
      </c>
      <c r="D35" s="524" t="n">
        <v>0</v>
      </c>
      <c r="E35" s="385" t="n">
        <v>0</v>
      </c>
      <c r="F35" s="385" t="n">
        <v>0</v>
      </c>
      <c r="G35" s="385" t="n">
        <v>0</v>
      </c>
      <c r="H35" s="385" t="n">
        <v>0</v>
      </c>
      <c r="I35" s="391" t="n">
        <f aca="false">G35-H35</f>
        <v>0</v>
      </c>
      <c r="J35" s="215" t="str">
        <f aca="false">IF(I35=0,"",I35/H35)</f>
        <v/>
      </c>
      <c r="K35" s="386" t="n">
        <v>0</v>
      </c>
    </row>
    <row r="36" customFormat="false" ht="12.75" hidden="false" customHeight="true" outlineLevel="0" collapsed="false">
      <c r="A36" s="615" t="s">
        <v>907</v>
      </c>
      <c r="B36" s="936"/>
      <c r="C36" s="580" t="n">
        <f aca="false">SUM(C25:C35)</f>
        <v>0</v>
      </c>
      <c r="D36" s="427" t="n">
        <f aca="false">SUM(D25:D35)</f>
        <v>156806863</v>
      </c>
      <c r="E36" s="428" t="n">
        <f aca="false">SUM(E25:E35)</f>
        <v>158108944</v>
      </c>
      <c r="F36" s="428" t="n">
        <f aca="false">SUM(F25:F35)</f>
        <v>12420690</v>
      </c>
      <c r="G36" s="428" t="n">
        <f aca="false">SUM(G25:G35)</f>
        <v>120961683</v>
      </c>
      <c r="H36" s="428" t="n">
        <f aca="false">SUM(H25:H35)</f>
        <v>118581741</v>
      </c>
      <c r="I36" s="428" t="n">
        <f aca="false">G36-H36</f>
        <v>2379942</v>
      </c>
      <c r="J36" s="342" t="n">
        <f aca="false">IF(I36=0,"",I36/H36)</f>
        <v>0.02007005446142</v>
      </c>
      <c r="K36" s="426" t="n">
        <f aca="false">SUM(K25:K35)</f>
        <v>158108944</v>
      </c>
    </row>
    <row r="37" customFormat="false" ht="5.1" hidden="false" customHeight="true" outlineLevel="0" collapsed="false">
      <c r="A37" s="346"/>
      <c r="B37" s="416"/>
      <c r="C37" s="421"/>
      <c r="D37" s="422"/>
      <c r="E37" s="391"/>
      <c r="F37" s="391"/>
      <c r="G37" s="391"/>
      <c r="H37" s="391"/>
      <c r="I37" s="391" t="n">
        <f aca="false">G37-H37</f>
        <v>0</v>
      </c>
      <c r="J37" s="215"/>
      <c r="K37" s="392"/>
    </row>
    <row r="38" customFormat="false" ht="12.75" hidden="false" customHeight="true" outlineLevel="0" collapsed="false">
      <c r="A38" s="581" t="str">
        <f aca="false">'C4-FinPerf RE'!A38</f>
        <v>Surplus/(Deficit)</v>
      </c>
      <c r="B38" s="416"/>
      <c r="C38" s="421" t="n">
        <f aca="false">C22-C36</f>
        <v>150000</v>
      </c>
      <c r="D38" s="422" t="n">
        <f aca="false">D22-D36</f>
        <v>-248332099</v>
      </c>
      <c r="E38" s="391" t="n">
        <f aca="false">E22-E36</f>
        <v>-264727025</v>
      </c>
      <c r="F38" s="391" t="n">
        <f aca="false">F22-F36</f>
        <v>-17274558</v>
      </c>
      <c r="G38" s="391" t="n">
        <f aca="false">G22-G36</f>
        <v>-204105093</v>
      </c>
      <c r="H38" s="391" t="n">
        <f aca="false">H22-H36</f>
        <v>-198545301</v>
      </c>
      <c r="I38" s="391" t="n">
        <f aca="false">G38-H38</f>
        <v>-5559792</v>
      </c>
      <c r="J38" s="215" t="n">
        <f aca="false">IF(I38=0,"",I38/H38)</f>
        <v>0.0280026370405009</v>
      </c>
      <c r="K38" s="392" t="n">
        <f aca="false">K22-K36</f>
        <v>-264727025</v>
      </c>
    </row>
    <row r="39" customFormat="false" ht="21.6" hidden="false" customHeight="true" outlineLevel="0" collapsed="false">
      <c r="A39" s="937" t="str">
        <f aca="false">'C4-FinPerf RE'!A39</f>
        <v>Transfers and subsidies - capital (monetary allocations) (National / Provincial and District)</v>
      </c>
      <c r="B39" s="416"/>
      <c r="C39" s="567" t="n">
        <v>0</v>
      </c>
      <c r="D39" s="524" t="n">
        <v>0</v>
      </c>
      <c r="E39" s="385" t="n">
        <v>0</v>
      </c>
      <c r="F39" s="385" t="n">
        <v>0</v>
      </c>
      <c r="G39" s="385" t="n">
        <v>0</v>
      </c>
      <c r="H39" s="385" t="n">
        <v>0</v>
      </c>
      <c r="I39" s="391" t="n">
        <f aca="false">G39-H39</f>
        <v>0</v>
      </c>
      <c r="J39" s="215" t="str">
        <f aca="false">IF(I39=0,"",I39/H39)</f>
        <v/>
      </c>
      <c r="K39" s="386" t="n">
        <v>0</v>
      </c>
    </row>
    <row r="40" customFormat="false" ht="42" hidden="false" customHeight="true" outlineLevel="0" collapsed="false">
      <c r="A40" s="937" t="str">
        <f aca="false">'C4-FinPerf RE'!A40</f>
        <v>Transfers and subsidies - capital (monetary allocations) (National / Provincial Departmental Agencies, Households, Non-profit Institutions, Private Enterprises, Public Corporatons, Higher Educational Institutions)</v>
      </c>
      <c r="B40" s="416"/>
      <c r="C40" s="567" t="n">
        <v>0</v>
      </c>
      <c r="D40" s="524" t="n">
        <v>0</v>
      </c>
      <c r="E40" s="385" t="n">
        <v>0</v>
      </c>
      <c r="F40" s="385" t="n">
        <v>0</v>
      </c>
      <c r="G40" s="385" t="n">
        <v>0</v>
      </c>
      <c r="H40" s="385" t="n">
        <v>0</v>
      </c>
      <c r="I40" s="391" t="n">
        <f aca="false">G40-H40</f>
        <v>0</v>
      </c>
      <c r="J40" s="215" t="str">
        <f aca="false">IF(I40=0,"",I40/H40)</f>
        <v/>
      </c>
      <c r="K40" s="386" t="n">
        <v>0</v>
      </c>
    </row>
    <row r="41" customFormat="false" ht="12.75" hidden="false" customHeight="true" outlineLevel="0" collapsed="false">
      <c r="A41" s="433" t="str">
        <f aca="false">'C4-FinPerf RE'!A41</f>
        <v>Transfers and subsidies - capital (in-kind - all) </v>
      </c>
      <c r="B41" s="416"/>
      <c r="C41" s="567" t="n">
        <v>0</v>
      </c>
      <c r="D41" s="524" t="n">
        <v>0</v>
      </c>
      <c r="E41" s="385" t="n">
        <v>0</v>
      </c>
      <c r="F41" s="385" t="n">
        <v>0</v>
      </c>
      <c r="G41" s="385" t="n">
        <v>0</v>
      </c>
      <c r="H41" s="385" t="n">
        <v>0</v>
      </c>
      <c r="I41" s="391" t="n">
        <f aca="false">G41-H41</f>
        <v>0</v>
      </c>
      <c r="J41" s="215" t="str">
        <f aca="false">IF(I41=0,"",I41/H41)</f>
        <v/>
      </c>
      <c r="K41" s="386" t="n">
        <v>0</v>
      </c>
    </row>
    <row r="42" customFormat="false" ht="25.5" hidden="false" customHeight="false" outlineLevel="0" collapsed="false">
      <c r="A42" s="938" t="str">
        <f aca="false">'C4-FinPerf RE'!A42</f>
        <v>Surplus/(Deficit) after capital transfers &amp; contributions</v>
      </c>
      <c r="B42" s="861"/>
      <c r="C42" s="939" t="n">
        <f aca="false">C38+SUM(C39:C41)</f>
        <v>150000</v>
      </c>
      <c r="D42" s="940" t="n">
        <f aca="false">D38+SUM(D39:D41)</f>
        <v>-248332099</v>
      </c>
      <c r="E42" s="498" t="n">
        <f aca="false">E38+SUM(E39:E41)</f>
        <v>-264727025</v>
      </c>
      <c r="F42" s="498" t="n">
        <f aca="false">F38+SUM(F39:F41)</f>
        <v>-17274558</v>
      </c>
      <c r="G42" s="498" t="n">
        <f aca="false">G38+SUM(G39:G41)</f>
        <v>-204105093</v>
      </c>
      <c r="H42" s="498" t="n">
        <f aca="false">H38+SUM(H39:H41)</f>
        <v>-198545301</v>
      </c>
      <c r="I42" s="498" t="n">
        <f aca="false">G42-H42</f>
        <v>-5559792</v>
      </c>
      <c r="J42" s="499" t="n">
        <f aca="false">IF(I42=0,"",I42/H42)</f>
        <v>0.0280026370405009</v>
      </c>
      <c r="K42" s="941" t="n">
        <f aca="false">K38+SUM(K39:K41)</f>
        <v>-264727025</v>
      </c>
    </row>
    <row r="43" customFormat="false" ht="12.75" hidden="false" customHeight="true" outlineLevel="0" collapsed="false">
      <c r="A43" s="937" t="str">
        <f aca="false">'C4-FinPerf RE'!A43</f>
        <v>Taxation</v>
      </c>
      <c r="B43" s="416"/>
      <c r="C43" s="567" t="n">
        <v>0</v>
      </c>
      <c r="D43" s="524" t="n">
        <v>0</v>
      </c>
      <c r="E43" s="385" t="n">
        <v>0</v>
      </c>
      <c r="F43" s="385" t="n">
        <v>0</v>
      </c>
      <c r="G43" s="385" t="n">
        <v>0</v>
      </c>
      <c r="H43" s="385" t="n">
        <v>0</v>
      </c>
      <c r="I43" s="391" t="n">
        <f aca="false">G43-H43</f>
        <v>0</v>
      </c>
      <c r="J43" s="215" t="str">
        <f aca="false">IF(I43=0,"",I43/H43)</f>
        <v/>
      </c>
      <c r="K43" s="386" t="n">
        <v>0</v>
      </c>
    </row>
    <row r="44" customFormat="false" ht="12.75" hidden="false" customHeight="true" outlineLevel="0" collapsed="false">
      <c r="A44" s="439" t="str">
        <f aca="false">'C4-FinPerf RE'!A44</f>
        <v>Surplus/(Deficit) after taxation</v>
      </c>
      <c r="B44" s="440"/>
      <c r="C44" s="668" t="n">
        <f aca="false">C42-C43</f>
        <v>150000</v>
      </c>
      <c r="D44" s="442" t="n">
        <f aca="false">D42-D43</f>
        <v>-248332099</v>
      </c>
      <c r="E44" s="443" t="n">
        <f aca="false">E42-E43</f>
        <v>-264727025</v>
      </c>
      <c r="F44" s="443" t="n">
        <f aca="false">F42-F43</f>
        <v>-17274558</v>
      </c>
      <c r="G44" s="443" t="n">
        <f aca="false">G42-G43</f>
        <v>-204105093</v>
      </c>
      <c r="H44" s="443" t="n">
        <f aca="false">H42-H43</f>
        <v>-198545301</v>
      </c>
      <c r="I44" s="443" t="n">
        <f aca="false">G44-H44</f>
        <v>-5559792</v>
      </c>
      <c r="J44" s="629" t="n">
        <f aca="false">IF(I44=0,"",I44/H44)</f>
        <v>0.0280026370405009</v>
      </c>
      <c r="K44" s="441" t="n">
        <f aca="false">K42-K43</f>
        <v>-264727025</v>
      </c>
    </row>
    <row r="45" customFormat="false" ht="12.75" hidden="false" customHeight="true" outlineLevel="0" collapsed="false">
      <c r="A45" s="445" t="str">
        <f aca="false">head27a</f>
        <v>References</v>
      </c>
      <c r="B45" s="407"/>
      <c r="C45" s="409"/>
      <c r="D45" s="409"/>
      <c r="E45" s="409"/>
      <c r="F45" s="409"/>
      <c r="G45" s="409"/>
      <c r="H45" s="409"/>
      <c r="I45" s="409"/>
      <c r="J45" s="942"/>
      <c r="K45" s="409"/>
    </row>
    <row r="46" customFormat="false" ht="12.75" hidden="false" customHeight="true" outlineLevel="0" collapsed="false">
      <c r="A46" s="368" t="s">
        <v>1466</v>
      </c>
      <c r="B46" s="407"/>
      <c r="C46" s="409"/>
      <c r="D46" s="409"/>
      <c r="E46" s="409"/>
      <c r="F46" s="409"/>
      <c r="G46" s="409"/>
      <c r="H46" s="409"/>
      <c r="I46" s="409"/>
      <c r="J46" s="409"/>
      <c r="K46" s="409"/>
    </row>
    <row r="47" customFormat="false" ht="12.75" hidden="false" customHeight="true" outlineLevel="0" collapsed="false">
      <c r="A47" s="371"/>
      <c r="B47" s="365"/>
      <c r="C47" s="350"/>
      <c r="D47" s="350"/>
      <c r="E47" s="350"/>
      <c r="F47" s="350"/>
      <c r="G47" s="350"/>
      <c r="H47" s="350"/>
      <c r="I47" s="350"/>
      <c r="J47" s="350"/>
      <c r="K47" s="350"/>
    </row>
    <row r="48" customFormat="false" ht="12.75" hidden="false" customHeight="true" outlineLevel="0" collapsed="false">
      <c r="A48" s="371"/>
      <c r="B48" s="365"/>
      <c r="C48" s="350"/>
      <c r="D48" s="350"/>
      <c r="E48" s="350"/>
      <c r="F48" s="350"/>
      <c r="G48" s="350"/>
      <c r="H48" s="350"/>
      <c r="I48" s="350"/>
      <c r="J48" s="350"/>
      <c r="K48" s="350"/>
    </row>
    <row r="49" customFormat="false" ht="12.75" hidden="false" customHeight="true" outlineLevel="0" collapsed="false">
      <c r="B49" s="195"/>
    </row>
    <row r="50" customFormat="false" ht="12.75" hidden="false" customHeight="true" outlineLevel="0" collapsed="false">
      <c r="B50" s="195"/>
    </row>
    <row r="51" customFormat="false" ht="12.75" hidden="false" customHeight="true" outlineLevel="0" collapsed="false">
      <c r="B51" s="195"/>
    </row>
    <row r="52" customFormat="false" ht="12.75" hidden="false" customHeight="true" outlineLevel="0" collapsed="false">
      <c r="B52" s="195"/>
    </row>
    <row r="53" customFormat="false" ht="12.75" hidden="false" customHeight="true" outlineLevel="0" collapsed="false">
      <c r="B53" s="195"/>
    </row>
    <row r="54" customFormat="false" ht="12.75" hidden="false" customHeight="true" outlineLevel="0" collapsed="false">
      <c r="B54" s="195"/>
    </row>
    <row r="55" customFormat="false" ht="12.75" hidden="false" customHeight="true" outlineLevel="0" collapsed="false">
      <c r="B55" s="195"/>
    </row>
    <row r="56" customFormat="false" ht="11.25" hidden="false" customHeight="true" outlineLevel="0" collapsed="false">
      <c r="B56" s="195"/>
    </row>
    <row r="57" customFormat="false" ht="11.25" hidden="false" customHeight="tru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Q&amp;" - "&amp;Head57</f>
        <v>EC101 Dr Beyers Naude - NOT REQUIRED - municipality does not have entities or this is the parent municipality's budget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199" t="str">
        <f aca="false">Head2</f>
        <v>Budget Year 2019/20</v>
      </c>
      <c r="E2" s="199"/>
      <c r="F2" s="199"/>
      <c r="G2" s="199"/>
      <c r="H2" s="199"/>
      <c r="I2" s="199"/>
      <c r="J2" s="199"/>
      <c r="K2" s="199"/>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943" t="s">
        <v>892</v>
      </c>
      <c r="B4" s="634"/>
      <c r="C4" s="830"/>
      <c r="D4" s="875"/>
      <c r="E4" s="832"/>
      <c r="F4" s="833"/>
      <c r="G4" s="833"/>
      <c r="H4" s="833"/>
      <c r="I4" s="833"/>
      <c r="J4" s="834" t="s">
        <v>893</v>
      </c>
      <c r="K4" s="835"/>
    </row>
    <row r="5" customFormat="false" ht="12.75" hidden="false" customHeight="true" outlineLevel="0" collapsed="false">
      <c r="A5" s="876" t="s">
        <v>1467</v>
      </c>
      <c r="B5" s="416"/>
      <c r="C5" s="421"/>
      <c r="D5" s="484"/>
      <c r="E5" s="391"/>
      <c r="F5" s="391"/>
      <c r="G5" s="391"/>
      <c r="H5" s="391"/>
      <c r="I5" s="391"/>
      <c r="J5" s="391"/>
      <c r="K5" s="392"/>
    </row>
    <row r="6" customFormat="false" ht="12.75" hidden="false" customHeight="true" outlineLevel="0" collapsed="false">
      <c r="A6" s="944" t="s">
        <v>1468</v>
      </c>
      <c r="B6" s="416"/>
      <c r="C6" s="567"/>
      <c r="D6" s="621"/>
      <c r="E6" s="385"/>
      <c r="F6" s="385"/>
      <c r="G6" s="385"/>
      <c r="H6" s="385"/>
      <c r="I6" s="391" t="n">
        <f aca="false">G6-H6</f>
        <v>0</v>
      </c>
      <c r="J6" s="215" t="str">
        <f aca="false">IF(I6=0,"",I6/H6)</f>
        <v/>
      </c>
      <c r="K6" s="386"/>
    </row>
    <row r="7" customFormat="false" ht="12.75" hidden="false" customHeight="true" outlineLevel="0" collapsed="false">
      <c r="A7" s="793"/>
      <c r="B7" s="416"/>
      <c r="C7" s="567"/>
      <c r="D7" s="621"/>
      <c r="E7" s="385"/>
      <c r="F7" s="385"/>
      <c r="G7" s="385"/>
      <c r="H7" s="385"/>
      <c r="I7" s="391" t="n">
        <f aca="false">G7-H7</f>
        <v>0</v>
      </c>
      <c r="J7" s="215" t="str">
        <f aca="false">IF(I7=0,"",I7/H7)</f>
        <v/>
      </c>
      <c r="K7" s="386"/>
    </row>
    <row r="8" customFormat="false" ht="12.75" hidden="false" customHeight="true" outlineLevel="0" collapsed="false">
      <c r="A8" s="793"/>
      <c r="B8" s="416"/>
      <c r="C8" s="567"/>
      <c r="D8" s="621"/>
      <c r="E8" s="385"/>
      <c r="F8" s="385"/>
      <c r="G8" s="385"/>
      <c r="H8" s="385"/>
      <c r="I8" s="391" t="n">
        <f aca="false">G8-H8</f>
        <v>0</v>
      </c>
      <c r="J8" s="215" t="str">
        <f aca="false">IF(I8=0,"",I8/H8)</f>
        <v/>
      </c>
      <c r="K8" s="386"/>
    </row>
    <row r="9" customFormat="false" ht="12.75" hidden="false" customHeight="true" outlineLevel="0" collapsed="false">
      <c r="A9" s="793"/>
      <c r="B9" s="416"/>
      <c r="C9" s="567"/>
      <c r="D9" s="621"/>
      <c r="E9" s="385"/>
      <c r="F9" s="385"/>
      <c r="G9" s="385"/>
      <c r="H9" s="385"/>
      <c r="I9" s="391" t="n">
        <f aca="false">G9-H9</f>
        <v>0</v>
      </c>
      <c r="J9" s="215" t="str">
        <f aca="false">IF(I9=0,"",I9/H9)</f>
        <v/>
      </c>
      <c r="K9" s="386"/>
    </row>
    <row r="10" customFormat="false" ht="12.75" hidden="false" customHeight="true" outlineLevel="0" collapsed="false">
      <c r="A10" s="793"/>
      <c r="B10" s="416"/>
      <c r="C10" s="567"/>
      <c r="D10" s="621"/>
      <c r="E10" s="385"/>
      <c r="F10" s="385"/>
      <c r="G10" s="385"/>
      <c r="H10" s="385"/>
      <c r="I10" s="391" t="n">
        <f aca="false">G10-H10</f>
        <v>0</v>
      </c>
      <c r="J10" s="215" t="str">
        <f aca="false">IF(I10=0,"",I10/H10)</f>
        <v/>
      </c>
      <c r="K10" s="386"/>
    </row>
    <row r="11" customFormat="false" ht="12.75" hidden="false" customHeight="true" outlineLevel="0" collapsed="false">
      <c r="A11" s="793"/>
      <c r="B11" s="416"/>
      <c r="C11" s="567"/>
      <c r="D11" s="621"/>
      <c r="E11" s="385"/>
      <c r="F11" s="385"/>
      <c r="G11" s="385"/>
      <c r="H11" s="385"/>
      <c r="I11" s="391" t="n">
        <f aca="false">G11-H11</f>
        <v>0</v>
      </c>
      <c r="J11" s="215" t="str">
        <f aca="false">IF(I11=0,"",I11/H11)</f>
        <v/>
      </c>
      <c r="K11" s="386"/>
    </row>
    <row r="12" customFormat="false" ht="12.75" hidden="false" customHeight="true" outlineLevel="0" collapsed="false">
      <c r="A12" s="793"/>
      <c r="B12" s="416"/>
      <c r="C12" s="567"/>
      <c r="D12" s="621"/>
      <c r="E12" s="385"/>
      <c r="F12" s="385"/>
      <c r="G12" s="385"/>
      <c r="H12" s="385"/>
      <c r="I12" s="391" t="n">
        <f aca="false">G12-H12</f>
        <v>0</v>
      </c>
      <c r="J12" s="215" t="str">
        <f aca="false">IF(I12=0,"",I12/H12)</f>
        <v/>
      </c>
      <c r="K12" s="386"/>
    </row>
    <row r="13" customFormat="false" ht="12.75" hidden="false" customHeight="true" outlineLevel="0" collapsed="false">
      <c r="A13" s="793"/>
      <c r="B13" s="416"/>
      <c r="C13" s="567"/>
      <c r="D13" s="621"/>
      <c r="E13" s="385"/>
      <c r="F13" s="385"/>
      <c r="G13" s="385"/>
      <c r="H13" s="385"/>
      <c r="I13" s="391" t="n">
        <f aca="false">G13-H13</f>
        <v>0</v>
      </c>
      <c r="J13" s="215" t="str">
        <f aca="false">IF(I13=0,"",I13/H13)</f>
        <v/>
      </c>
      <c r="K13" s="386"/>
    </row>
    <row r="14" customFormat="false" ht="12.75" hidden="false" customHeight="true" outlineLevel="0" collapsed="false">
      <c r="A14" s="793"/>
      <c r="B14" s="416"/>
      <c r="C14" s="567"/>
      <c r="D14" s="621"/>
      <c r="E14" s="385"/>
      <c r="F14" s="385"/>
      <c r="G14" s="385"/>
      <c r="H14" s="385"/>
      <c r="I14" s="391" t="n">
        <f aca="false">G14-H14</f>
        <v>0</v>
      </c>
      <c r="J14" s="215" t="str">
        <f aca="false">IF(I14=0,"",I14/H14)</f>
        <v/>
      </c>
      <c r="K14" s="386"/>
    </row>
    <row r="15" customFormat="false" ht="12.75" hidden="false" customHeight="true" outlineLevel="0" collapsed="false">
      <c r="A15" s="793"/>
      <c r="B15" s="416"/>
      <c r="C15" s="567"/>
      <c r="D15" s="621"/>
      <c r="E15" s="385"/>
      <c r="F15" s="385"/>
      <c r="G15" s="385"/>
      <c r="H15" s="385"/>
      <c r="I15" s="391" t="n">
        <f aca="false">G15-H15</f>
        <v>0</v>
      </c>
      <c r="J15" s="215" t="str">
        <f aca="false">IF(I15=0,"",I15/H15)</f>
        <v/>
      </c>
      <c r="K15" s="386"/>
    </row>
    <row r="16" customFormat="false" ht="12.75" hidden="false" customHeight="true" outlineLevel="0" collapsed="false">
      <c r="A16" s="337" t="s">
        <v>1469</v>
      </c>
      <c r="B16" s="425" t="n">
        <v>1</v>
      </c>
      <c r="C16" s="580" t="n">
        <f aca="false">SUM(C6:C15)</f>
        <v>0</v>
      </c>
      <c r="D16" s="620" t="n">
        <f aca="false">SUM(D6:D15)</f>
        <v>0</v>
      </c>
      <c r="E16" s="428" t="n">
        <f aca="false">SUM(E6:E15)</f>
        <v>0</v>
      </c>
      <c r="F16" s="428" t="n">
        <f aca="false">SUM(F6:F15)</f>
        <v>0</v>
      </c>
      <c r="G16" s="428" t="n">
        <f aca="false">SUM(G6:G15)</f>
        <v>0</v>
      </c>
      <c r="H16" s="428" t="n">
        <f aca="false">SUM(H6:H15)</f>
        <v>0</v>
      </c>
      <c r="I16" s="428" t="n">
        <f aca="false">G16-H16</f>
        <v>0</v>
      </c>
      <c r="J16" s="342" t="str">
        <f aca="false">IF(I16=0,"",I16/H16)</f>
        <v/>
      </c>
      <c r="K16" s="426" t="n">
        <f aca="false">SUM(K6:K15)</f>
        <v>0</v>
      </c>
    </row>
    <row r="17" customFormat="false" ht="5.1" hidden="false" customHeight="true" outlineLevel="0" collapsed="false">
      <c r="A17" s="346"/>
      <c r="B17" s="416"/>
      <c r="C17" s="421"/>
      <c r="D17" s="484"/>
      <c r="E17" s="391"/>
      <c r="F17" s="391"/>
      <c r="G17" s="391"/>
      <c r="H17" s="391"/>
      <c r="I17" s="391"/>
      <c r="J17" s="215"/>
      <c r="K17" s="392"/>
    </row>
    <row r="18" customFormat="false" ht="12.75" hidden="false" customHeight="true" outlineLevel="0" collapsed="false">
      <c r="A18" s="315" t="s">
        <v>1470</v>
      </c>
      <c r="B18" s="667"/>
      <c r="C18" s="421"/>
      <c r="D18" s="484"/>
      <c r="E18" s="391"/>
      <c r="F18" s="391"/>
      <c r="G18" s="391"/>
      <c r="H18" s="391"/>
      <c r="I18" s="391"/>
      <c r="J18" s="215"/>
      <c r="K18" s="392"/>
    </row>
    <row r="19" customFormat="false" ht="12.75" hidden="false" customHeight="true" outlineLevel="0" collapsed="false">
      <c r="A19" s="944" t="str">
        <f aca="false">A6</f>
        <v>Insert name of municipal entity</v>
      </c>
      <c r="B19" s="673"/>
      <c r="C19" s="567"/>
      <c r="D19" s="621"/>
      <c r="E19" s="385"/>
      <c r="F19" s="385"/>
      <c r="G19" s="385"/>
      <c r="H19" s="385"/>
      <c r="I19" s="391" t="n">
        <f aca="false">G19-H19</f>
        <v>0</v>
      </c>
      <c r="J19" s="215" t="str">
        <f aca="false">IF(I19=0,"",I19/H19)</f>
        <v/>
      </c>
      <c r="K19" s="386"/>
    </row>
    <row r="20" customFormat="false" ht="12.75" hidden="false" customHeight="true" outlineLevel="0" collapsed="false">
      <c r="A20" s="793" t="str">
        <f aca="false">IF(A7="","",A7)</f>
        <v/>
      </c>
      <c r="B20" s="673"/>
      <c r="C20" s="567"/>
      <c r="D20" s="621"/>
      <c r="E20" s="385"/>
      <c r="F20" s="385"/>
      <c r="G20" s="385"/>
      <c r="H20" s="385"/>
      <c r="I20" s="391" t="n">
        <f aca="false">G20-H20</f>
        <v>0</v>
      </c>
      <c r="J20" s="215" t="str">
        <f aca="false">IF(I20=0,"",I20/H20)</f>
        <v/>
      </c>
      <c r="K20" s="386"/>
    </row>
    <row r="21" customFormat="false" ht="12.75" hidden="false" customHeight="true" outlineLevel="0" collapsed="false">
      <c r="A21" s="793" t="str">
        <f aca="false">IF(A8="","",A8)</f>
        <v/>
      </c>
      <c r="B21" s="673"/>
      <c r="C21" s="567"/>
      <c r="D21" s="621"/>
      <c r="E21" s="385"/>
      <c r="F21" s="385"/>
      <c r="G21" s="385"/>
      <c r="H21" s="385"/>
      <c r="I21" s="391" t="n">
        <f aca="false">G21-H21</f>
        <v>0</v>
      </c>
      <c r="J21" s="215" t="str">
        <f aca="false">IF(I21=0,"",I21/H21)</f>
        <v/>
      </c>
      <c r="K21" s="386"/>
    </row>
    <row r="22" customFormat="false" ht="12.75" hidden="false" customHeight="true" outlineLevel="0" collapsed="false">
      <c r="A22" s="793" t="str">
        <f aca="false">IF(A9="","",A9)</f>
        <v/>
      </c>
      <c r="B22" s="673"/>
      <c r="C22" s="567"/>
      <c r="D22" s="621"/>
      <c r="E22" s="385"/>
      <c r="F22" s="385"/>
      <c r="G22" s="385"/>
      <c r="H22" s="385"/>
      <c r="I22" s="391" t="n">
        <f aca="false">G22-H22</f>
        <v>0</v>
      </c>
      <c r="J22" s="215" t="str">
        <f aca="false">IF(I22=0,"",I22/H22)</f>
        <v/>
      </c>
      <c r="K22" s="386"/>
    </row>
    <row r="23" customFormat="false" ht="12.75" hidden="false" customHeight="true" outlineLevel="0" collapsed="false">
      <c r="A23" s="793" t="str">
        <f aca="false">IF(A10="","",A10)</f>
        <v/>
      </c>
      <c r="B23" s="673"/>
      <c r="C23" s="567"/>
      <c r="D23" s="621"/>
      <c r="E23" s="385"/>
      <c r="F23" s="385"/>
      <c r="G23" s="385"/>
      <c r="H23" s="385"/>
      <c r="I23" s="391" t="n">
        <f aca="false">G23-H23</f>
        <v>0</v>
      </c>
      <c r="J23" s="215" t="str">
        <f aca="false">IF(I23=0,"",I23/H23)</f>
        <v/>
      </c>
      <c r="K23" s="386"/>
    </row>
    <row r="24" customFormat="false" ht="12.75" hidden="false" customHeight="true" outlineLevel="0" collapsed="false">
      <c r="A24" s="793" t="str">
        <f aca="false">IF(A11="","",A11)</f>
        <v/>
      </c>
      <c r="B24" s="673"/>
      <c r="C24" s="567"/>
      <c r="D24" s="621"/>
      <c r="E24" s="385"/>
      <c r="F24" s="385"/>
      <c r="G24" s="385"/>
      <c r="H24" s="385"/>
      <c r="I24" s="391" t="n">
        <f aca="false">G24-H24</f>
        <v>0</v>
      </c>
      <c r="J24" s="215" t="str">
        <f aca="false">IF(I24=0,"",I24/H24)</f>
        <v/>
      </c>
      <c r="K24" s="386"/>
    </row>
    <row r="25" customFormat="false" ht="12.75" hidden="false" customHeight="true" outlineLevel="0" collapsed="false">
      <c r="A25" s="793" t="str">
        <f aca="false">IF(A12="","",A12)</f>
        <v/>
      </c>
      <c r="B25" s="673"/>
      <c r="C25" s="567"/>
      <c r="D25" s="621"/>
      <c r="E25" s="385"/>
      <c r="F25" s="385"/>
      <c r="G25" s="385"/>
      <c r="H25" s="385"/>
      <c r="I25" s="391" t="n">
        <f aca="false">G25-H25</f>
        <v>0</v>
      </c>
      <c r="J25" s="215" t="str">
        <f aca="false">IF(I25=0,"",I25/H25)</f>
        <v/>
      </c>
      <c r="K25" s="386"/>
    </row>
    <row r="26" customFormat="false" ht="12.75" hidden="false" customHeight="true" outlineLevel="0" collapsed="false">
      <c r="A26" s="793" t="str">
        <f aca="false">IF(A13="","",A13)</f>
        <v/>
      </c>
      <c r="B26" s="673"/>
      <c r="C26" s="567"/>
      <c r="D26" s="621"/>
      <c r="E26" s="385"/>
      <c r="F26" s="385"/>
      <c r="G26" s="385"/>
      <c r="H26" s="385"/>
      <c r="I26" s="391" t="n">
        <f aca="false">G26-H26</f>
        <v>0</v>
      </c>
      <c r="J26" s="215" t="str">
        <f aca="false">IF(I26=0,"",I26/H26)</f>
        <v/>
      </c>
      <c r="K26" s="386"/>
    </row>
    <row r="27" customFormat="false" ht="12.75" hidden="false" customHeight="true" outlineLevel="0" collapsed="false">
      <c r="A27" s="793" t="str">
        <f aca="false">IF(A14="","",A14)</f>
        <v/>
      </c>
      <c r="B27" s="673"/>
      <c r="C27" s="567"/>
      <c r="D27" s="621"/>
      <c r="E27" s="385"/>
      <c r="F27" s="385"/>
      <c r="G27" s="385"/>
      <c r="H27" s="385"/>
      <c r="I27" s="391" t="n">
        <f aca="false">G27-H27</f>
        <v>0</v>
      </c>
      <c r="J27" s="215" t="str">
        <f aca="false">IF(I27=0,"",I27/H27)</f>
        <v/>
      </c>
      <c r="K27" s="386"/>
    </row>
    <row r="28" customFormat="false" ht="12.75" hidden="false" customHeight="true" outlineLevel="0" collapsed="false">
      <c r="A28" s="793" t="str">
        <f aca="false">IF(A15="","",A15)</f>
        <v/>
      </c>
      <c r="B28" s="673"/>
      <c r="C28" s="567"/>
      <c r="D28" s="621"/>
      <c r="E28" s="385"/>
      <c r="F28" s="385"/>
      <c r="G28" s="385"/>
      <c r="H28" s="385"/>
      <c r="I28" s="391" t="n">
        <f aca="false">G28-H28</f>
        <v>0</v>
      </c>
      <c r="J28" s="215" t="str">
        <f aca="false">IF(I28=0,"",I28/H28)</f>
        <v/>
      </c>
      <c r="K28" s="386"/>
    </row>
    <row r="29" customFormat="false" ht="12.75" hidden="false" customHeight="true" outlineLevel="0" collapsed="false">
      <c r="A29" s="337" t="s">
        <v>1471</v>
      </c>
      <c r="B29" s="425" t="n">
        <v>2</v>
      </c>
      <c r="C29" s="580" t="n">
        <f aca="false">SUM(C19:C28)</f>
        <v>0</v>
      </c>
      <c r="D29" s="620" t="n">
        <f aca="false">SUM(D19:D28)</f>
        <v>0</v>
      </c>
      <c r="E29" s="428" t="n">
        <f aca="false">SUM(E19:E28)</f>
        <v>0</v>
      </c>
      <c r="F29" s="428" t="n">
        <f aca="false">SUM(F19:F28)</f>
        <v>0</v>
      </c>
      <c r="G29" s="428" t="n">
        <f aca="false">SUM(G19:G28)</f>
        <v>0</v>
      </c>
      <c r="H29" s="428" t="n">
        <f aca="false">SUM(H19:H28)</f>
        <v>0</v>
      </c>
      <c r="I29" s="428" t="n">
        <f aca="false">G29-H29</f>
        <v>0</v>
      </c>
      <c r="J29" s="342" t="str">
        <f aca="false">IF(I29=0,"",I29/H29)</f>
        <v/>
      </c>
      <c r="K29" s="426" t="n">
        <f aca="false">SUM(K19:K28)</f>
        <v>0</v>
      </c>
    </row>
    <row r="30" customFormat="false" ht="5.1" hidden="false" customHeight="true" outlineLevel="0" collapsed="false">
      <c r="A30" s="346"/>
      <c r="B30" s="416"/>
      <c r="C30" s="421"/>
      <c r="D30" s="484"/>
      <c r="E30" s="391"/>
      <c r="F30" s="391"/>
      <c r="G30" s="391"/>
      <c r="H30" s="391"/>
      <c r="I30" s="391"/>
      <c r="J30" s="215" t="str">
        <f aca="false">IF(I30=0,"",I30/H30)</f>
        <v/>
      </c>
      <c r="K30" s="392"/>
    </row>
    <row r="31" customFormat="false" ht="12.75" hidden="false" customHeight="true" outlineLevel="0" collapsed="false">
      <c r="A31" s="581" t="str">
        <f aca="false">Head42</f>
        <v>Surplus/ (Deficit) for the yr/period</v>
      </c>
      <c r="B31" s="416"/>
      <c r="C31" s="421" t="n">
        <f aca="false">C16-C29</f>
        <v>0</v>
      </c>
      <c r="D31" s="484" t="n">
        <f aca="false">D16-D29</f>
        <v>0</v>
      </c>
      <c r="E31" s="391" t="n">
        <f aca="false">E16-E29</f>
        <v>0</v>
      </c>
      <c r="F31" s="391" t="n">
        <f aca="false">F16-F29</f>
        <v>0</v>
      </c>
      <c r="G31" s="391" t="n">
        <f aca="false">G16-G29</f>
        <v>0</v>
      </c>
      <c r="H31" s="391" t="n">
        <f aca="false">H16-H29</f>
        <v>0</v>
      </c>
      <c r="I31" s="391" t="n">
        <f aca="false">I16+I29</f>
        <v>0</v>
      </c>
      <c r="J31" s="215" t="str">
        <f aca="false">IF(I31=0,"",I31/H31)</f>
        <v/>
      </c>
      <c r="K31" s="392" t="n">
        <f aca="false">K16-K29</f>
        <v>0</v>
      </c>
    </row>
    <row r="32" customFormat="false" ht="12.75" hidden="false" customHeight="true" outlineLevel="0" collapsed="false">
      <c r="A32" s="315" t="s">
        <v>1472</v>
      </c>
      <c r="B32" s="673"/>
      <c r="C32" s="421"/>
      <c r="D32" s="484"/>
      <c r="E32" s="391"/>
      <c r="F32" s="391"/>
      <c r="G32" s="391"/>
      <c r="H32" s="391"/>
      <c r="I32" s="391"/>
      <c r="J32" s="215"/>
      <c r="K32" s="392"/>
    </row>
    <row r="33" customFormat="false" ht="12.75" hidden="false" customHeight="true" outlineLevel="0" collapsed="false">
      <c r="A33" s="944" t="str">
        <f aca="false">$A$6</f>
        <v>Insert name of municipal entity</v>
      </c>
      <c r="B33" s="673"/>
      <c r="C33" s="567"/>
      <c r="D33" s="621"/>
      <c r="E33" s="385"/>
      <c r="F33" s="385"/>
      <c r="G33" s="385"/>
      <c r="H33" s="385"/>
      <c r="I33" s="391" t="n">
        <f aca="false">G33-H33</f>
        <v>0</v>
      </c>
      <c r="J33" s="215" t="str">
        <f aca="false">IF(I33=0,"",I33/H33)</f>
        <v/>
      </c>
      <c r="K33" s="386"/>
    </row>
    <row r="34" customFormat="false" ht="12.75" hidden="false" customHeight="true" outlineLevel="0" collapsed="false">
      <c r="A34" s="793" t="str">
        <f aca="false">IF(A7="","",A7)</f>
        <v/>
      </c>
      <c r="B34" s="673"/>
      <c r="C34" s="567"/>
      <c r="D34" s="621"/>
      <c r="E34" s="385"/>
      <c r="F34" s="385"/>
      <c r="G34" s="385"/>
      <c r="H34" s="385"/>
      <c r="I34" s="391" t="n">
        <f aca="false">G34-H34</f>
        <v>0</v>
      </c>
      <c r="J34" s="215" t="str">
        <f aca="false">IF(I34=0,"",I34/H34)</f>
        <v/>
      </c>
      <c r="K34" s="386"/>
    </row>
    <row r="35" customFormat="false" ht="12.75" hidden="false" customHeight="true" outlineLevel="0" collapsed="false">
      <c r="A35" s="793" t="str">
        <f aca="false">IF(A8="","",A8)</f>
        <v/>
      </c>
      <c r="B35" s="673"/>
      <c r="C35" s="567"/>
      <c r="D35" s="621"/>
      <c r="E35" s="385"/>
      <c r="F35" s="385"/>
      <c r="G35" s="385"/>
      <c r="H35" s="385"/>
      <c r="I35" s="391" t="n">
        <f aca="false">G35-H35</f>
        <v>0</v>
      </c>
      <c r="J35" s="215" t="str">
        <f aca="false">IF(I35=0,"",I35/H35)</f>
        <v/>
      </c>
      <c r="K35" s="386"/>
    </row>
    <row r="36" customFormat="false" ht="12.75" hidden="false" customHeight="true" outlineLevel="0" collapsed="false">
      <c r="A36" s="793" t="str">
        <f aca="false">IF(A9="","",A9)</f>
        <v/>
      </c>
      <c r="B36" s="673"/>
      <c r="C36" s="567"/>
      <c r="D36" s="621"/>
      <c r="E36" s="385"/>
      <c r="F36" s="385"/>
      <c r="G36" s="385"/>
      <c r="H36" s="385"/>
      <c r="I36" s="391" t="n">
        <f aca="false">G36-H36</f>
        <v>0</v>
      </c>
      <c r="J36" s="215" t="str">
        <f aca="false">IF(I36=0,"",I36/H36)</f>
        <v/>
      </c>
      <c r="K36" s="386"/>
    </row>
    <row r="37" customFormat="false" ht="12.75" hidden="false" customHeight="true" outlineLevel="0" collapsed="false">
      <c r="A37" s="793" t="str">
        <f aca="false">IF(A10="","",A10)</f>
        <v/>
      </c>
      <c r="B37" s="673"/>
      <c r="C37" s="567"/>
      <c r="D37" s="621"/>
      <c r="E37" s="385"/>
      <c r="F37" s="385"/>
      <c r="G37" s="385"/>
      <c r="H37" s="385"/>
      <c r="I37" s="391" t="n">
        <f aca="false">G37-H37</f>
        <v>0</v>
      </c>
      <c r="J37" s="215" t="str">
        <f aca="false">IF(I37=0,"",I37/H37)</f>
        <v/>
      </c>
      <c r="K37" s="386"/>
    </row>
    <row r="38" customFormat="false" ht="12.75" hidden="false" customHeight="true" outlineLevel="0" collapsed="false">
      <c r="A38" s="793" t="str">
        <f aca="false">IF(A11="","",A11)</f>
        <v/>
      </c>
      <c r="B38" s="673"/>
      <c r="C38" s="567"/>
      <c r="D38" s="621"/>
      <c r="E38" s="385"/>
      <c r="F38" s="385"/>
      <c r="G38" s="385"/>
      <c r="H38" s="385"/>
      <c r="I38" s="391" t="n">
        <f aca="false">G38-H38</f>
        <v>0</v>
      </c>
      <c r="J38" s="215" t="str">
        <f aca="false">IF(I38=0,"",I38/H38)</f>
        <v/>
      </c>
      <c r="K38" s="386"/>
    </row>
    <row r="39" customFormat="false" ht="12.75" hidden="false" customHeight="true" outlineLevel="0" collapsed="false">
      <c r="A39" s="793" t="str">
        <f aca="false">IF(A12="","",A12)</f>
        <v/>
      </c>
      <c r="B39" s="673"/>
      <c r="C39" s="567"/>
      <c r="D39" s="621"/>
      <c r="E39" s="385"/>
      <c r="F39" s="385"/>
      <c r="G39" s="385"/>
      <c r="H39" s="385"/>
      <c r="I39" s="391" t="n">
        <f aca="false">G39-H39</f>
        <v>0</v>
      </c>
      <c r="J39" s="215" t="str">
        <f aca="false">IF(I39=0,"",I39/H39)</f>
        <v/>
      </c>
      <c r="K39" s="386"/>
    </row>
    <row r="40" customFormat="false" ht="12.75" hidden="false" customHeight="true" outlineLevel="0" collapsed="false">
      <c r="A40" s="793" t="str">
        <f aca="false">IF(A13="","",A13)</f>
        <v/>
      </c>
      <c r="B40" s="673"/>
      <c r="C40" s="567"/>
      <c r="D40" s="621"/>
      <c r="E40" s="385"/>
      <c r="F40" s="385"/>
      <c r="G40" s="385"/>
      <c r="H40" s="385"/>
      <c r="I40" s="391" t="n">
        <f aca="false">G40-H40</f>
        <v>0</v>
      </c>
      <c r="J40" s="215" t="str">
        <f aca="false">IF(I40=0,"",I40/H40)</f>
        <v/>
      </c>
      <c r="K40" s="386"/>
    </row>
    <row r="41" customFormat="false" ht="12.75" hidden="false" customHeight="true" outlineLevel="0" collapsed="false">
      <c r="A41" s="793" t="str">
        <f aca="false">IF(A14="","",A14)</f>
        <v/>
      </c>
      <c r="B41" s="673"/>
      <c r="C41" s="567"/>
      <c r="D41" s="621"/>
      <c r="E41" s="385"/>
      <c r="F41" s="385"/>
      <c r="G41" s="385"/>
      <c r="H41" s="385"/>
      <c r="I41" s="391" t="n">
        <f aca="false">G41-H41</f>
        <v>0</v>
      </c>
      <c r="J41" s="215" t="str">
        <f aca="false">IF(I41=0,"",I41/H41)</f>
        <v/>
      </c>
      <c r="K41" s="386"/>
    </row>
    <row r="42" customFormat="false" ht="5.1" hidden="false" customHeight="true" outlineLevel="0" collapsed="false">
      <c r="A42" s="793"/>
      <c r="B42" s="673"/>
      <c r="C42" s="567"/>
      <c r="D42" s="621"/>
      <c r="E42" s="385"/>
      <c r="F42" s="385"/>
      <c r="G42" s="385"/>
      <c r="H42" s="385"/>
      <c r="I42" s="391"/>
      <c r="J42" s="215" t="str">
        <f aca="false">IF(I42=0,"",I42/H42)</f>
        <v/>
      </c>
      <c r="K42" s="386"/>
    </row>
    <row r="43" customFormat="false" ht="12.75" hidden="false" customHeight="true" outlineLevel="0" collapsed="false">
      <c r="A43" s="945" t="s">
        <v>1109</v>
      </c>
      <c r="B43" s="946" t="n">
        <v>3</v>
      </c>
      <c r="C43" s="668" t="n">
        <f aca="false">SUM(C32:C42)</f>
        <v>0</v>
      </c>
      <c r="D43" s="669" t="n">
        <f aca="false">SUM(D32:D42)</f>
        <v>0</v>
      </c>
      <c r="E43" s="443" t="n">
        <f aca="false">SUM(E32:E42)</f>
        <v>0</v>
      </c>
      <c r="F43" s="443" t="n">
        <f aca="false">SUM(F32:F42)</f>
        <v>0</v>
      </c>
      <c r="G43" s="443" t="n">
        <f aca="false">SUM(G32:G42)</f>
        <v>0</v>
      </c>
      <c r="H43" s="443" t="n">
        <f aca="false">SUM(H32:H42)</f>
        <v>0</v>
      </c>
      <c r="I43" s="443" t="n">
        <f aca="false">G43-H43</f>
        <v>0</v>
      </c>
      <c r="J43" s="629" t="str">
        <f aca="false">IF(I43=0,"",I43/H43)</f>
        <v/>
      </c>
      <c r="K43" s="441" t="n">
        <f aca="false">SUM(K32:K42)</f>
        <v>0</v>
      </c>
    </row>
    <row r="44" customFormat="false" ht="12.75" hidden="false" customHeight="true" outlineLevel="0" collapsed="false">
      <c r="A44" s="445" t="str">
        <f aca="false">head27a</f>
        <v>References</v>
      </c>
      <c r="B44" s="947"/>
      <c r="C44" s="775"/>
      <c r="D44" s="775"/>
      <c r="E44" s="775"/>
      <c r="F44" s="775"/>
      <c r="G44" s="775"/>
      <c r="H44" s="775"/>
      <c r="I44" s="775"/>
      <c r="J44" s="775"/>
      <c r="K44" s="775"/>
    </row>
    <row r="45" customFormat="false" ht="12.75" hidden="false" customHeight="true" outlineLevel="0" collapsed="false">
      <c r="A45" s="368" t="s">
        <v>1473</v>
      </c>
      <c r="B45" s="407"/>
      <c r="C45" s="409"/>
      <c r="D45" s="409"/>
      <c r="E45" s="409"/>
      <c r="F45" s="409"/>
      <c r="G45" s="409"/>
      <c r="H45" s="409"/>
      <c r="I45" s="409"/>
      <c r="J45" s="409"/>
      <c r="K45" s="409"/>
    </row>
    <row r="46" customFormat="false" ht="12.75" hidden="false" customHeight="true" outlineLevel="0" collapsed="false">
      <c r="A46" s="368" t="s">
        <v>1474</v>
      </c>
      <c r="B46" s="407"/>
      <c r="C46" s="409"/>
      <c r="D46" s="409"/>
      <c r="E46" s="409"/>
      <c r="F46" s="409"/>
      <c r="G46" s="409"/>
      <c r="H46" s="409"/>
      <c r="I46" s="409"/>
      <c r="J46" s="409"/>
      <c r="K46" s="409"/>
    </row>
    <row r="47" customFormat="false" ht="12.75" hidden="false" customHeight="true" outlineLevel="0" collapsed="false">
      <c r="A47" s="368" t="s">
        <v>1475</v>
      </c>
      <c r="B47" s="407"/>
      <c r="C47" s="409"/>
      <c r="D47" s="409"/>
      <c r="E47" s="409"/>
      <c r="F47" s="409"/>
      <c r="G47" s="409"/>
      <c r="H47" s="409"/>
      <c r="I47" s="409"/>
      <c r="J47" s="409"/>
      <c r="K47" s="409"/>
    </row>
    <row r="48" customFormat="false" ht="12.75" hidden="false" customHeight="true" outlineLevel="0" collapsed="false">
      <c r="A48" s="368" t="s">
        <v>1476</v>
      </c>
      <c r="B48" s="407"/>
      <c r="C48" s="409"/>
      <c r="D48" s="409"/>
      <c r="E48" s="409"/>
      <c r="F48" s="409"/>
      <c r="G48" s="409"/>
      <c r="H48" s="409"/>
      <c r="I48" s="409"/>
      <c r="J48" s="409"/>
      <c r="K48" s="409"/>
    </row>
    <row r="49" customFormat="false" ht="12.75" hidden="false" customHeight="true" outlineLevel="0" collapsed="false">
      <c r="A49" s="948" t="s">
        <v>1477</v>
      </c>
      <c r="B49" s="365"/>
      <c r="C49" s="350"/>
      <c r="D49" s="350"/>
      <c r="E49" s="350"/>
      <c r="F49" s="350"/>
      <c r="G49" s="350"/>
      <c r="H49" s="350"/>
      <c r="I49" s="350"/>
      <c r="J49" s="350"/>
      <c r="K49" s="350"/>
    </row>
    <row r="50" customFormat="false" ht="11.25" hidden="false" customHeight="true" outlineLevel="0" collapsed="false">
      <c r="A50" s="371"/>
      <c r="B50" s="365"/>
      <c r="C50" s="350"/>
      <c r="D50" s="350"/>
      <c r="E50" s="350"/>
      <c r="F50" s="350"/>
      <c r="G50" s="350"/>
      <c r="H50" s="350"/>
      <c r="I50" s="350"/>
      <c r="J50" s="350"/>
      <c r="K50" s="350"/>
    </row>
    <row r="51" customFormat="false" ht="11.25" hidden="false" customHeight="true" outlineLevel="0" collapsed="false">
      <c r="B51" s="195"/>
    </row>
    <row r="52" customFormat="false" ht="11.25" hidden="false" customHeight="true" outlineLevel="0" collapsed="false">
      <c r="B52" s="195"/>
    </row>
    <row r="53" customFormat="false" ht="12.75" hidden="false" customHeight="false" outlineLevel="0" collapsed="false">
      <c r="B53" s="195"/>
    </row>
    <row r="54" customFormat="false" ht="11.25" hidden="false" customHeight="true" outlineLevel="0" collapsed="false">
      <c r="B54" s="195"/>
    </row>
    <row r="55" customFormat="false" ht="11.25" hidden="false" customHeight="true" outlineLevel="0" collapsed="false">
      <c r="B55" s="195"/>
    </row>
    <row r="56" customFormat="false" ht="11.25" hidden="false" customHeight="true" outlineLevel="0" collapsed="false">
      <c r="B56" s="195"/>
    </row>
    <row r="57" customFormat="false" ht="12.75" hidden="false" customHeight="fals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2.75" hidden="false" customHeight="fals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c r="B82" s="195"/>
    </row>
    <row r="83" customFormat="false" ht="11.25" hidden="false" customHeight="true" outlineLevel="0" collapsed="false">
      <c r="B83" s="195"/>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5" width="35.13"/>
    <col collapsed="false" customWidth="true" hidden="false" outlineLevel="0" max="7" min="2" style="195" width="8.7"/>
    <col collapsed="false" customWidth="true" hidden="false" outlineLevel="0" max="9" min="8" style="195" width="6.7"/>
    <col collapsed="false" customWidth="true" hidden="false" outlineLevel="0" max="10" min="10" style="195" width="8.7"/>
    <col collapsed="false" customWidth="true" hidden="false" outlineLevel="0" max="11" min="11" style="195" width="38.28"/>
    <col collapsed="false" customWidth="true" hidden="false" outlineLevel="0" max="12" min="12" style="195" width="9.56"/>
    <col collapsed="false" customWidth="true" hidden="false" outlineLevel="0" max="13" min="13" style="195" width="9.85"/>
    <col collapsed="false" customWidth="true" hidden="false" outlineLevel="0" max="16" min="14" style="195" width="9.56"/>
    <col collapsed="false" customWidth="true" hidden="false" outlineLevel="0" max="18" min="17" style="195" width="9.85"/>
    <col collapsed="false" customWidth="false" hidden="false" outlineLevel="0" max="257" min="19" style="195" width="9.14"/>
  </cols>
  <sheetData>
    <row r="1" customFormat="false" ht="13.5" hidden="false" customHeight="false" outlineLevel="0" collapsed="false">
      <c r="A1" s="558" t="str">
        <f aca="false">muni&amp;" - "&amp;S71R&amp;" - "&amp;Head57</f>
        <v>EC101 Dr Beyers Naude - Supporting Table SC12 Monthly Budget Statement - capital expenditure trend - M09 March</v>
      </c>
      <c r="B1" s="558"/>
      <c r="C1" s="558"/>
      <c r="D1" s="558"/>
      <c r="E1" s="558"/>
      <c r="F1" s="558"/>
      <c r="G1" s="558"/>
      <c r="H1" s="558"/>
      <c r="I1" s="558"/>
      <c r="J1" s="558"/>
    </row>
    <row r="2" customFormat="false" ht="12.75" hidden="false" customHeight="false" outlineLevel="0" collapsed="false">
      <c r="A2" s="303" t="s">
        <v>172</v>
      </c>
      <c r="B2" s="199" t="str">
        <f aca="false">Head1</f>
        <v>2018/19</v>
      </c>
      <c r="C2" s="199" t="str">
        <f aca="false">Head2</f>
        <v>Budget Year 2019/20</v>
      </c>
      <c r="D2" s="199"/>
      <c r="E2" s="199"/>
      <c r="F2" s="199"/>
      <c r="G2" s="199"/>
      <c r="H2" s="199"/>
      <c r="I2" s="199"/>
      <c r="J2" s="199"/>
    </row>
    <row r="3" customFormat="false" ht="38.25" hidden="false" customHeight="false" outlineLevel="0" collapsed="false">
      <c r="A3" s="303"/>
      <c r="B3" s="200" t="str">
        <f aca="false">Head5</f>
        <v>Audited Outcome</v>
      </c>
      <c r="C3" s="609" t="str">
        <f aca="false">Head6</f>
        <v>Original Budget</v>
      </c>
      <c r="D3" s="202" t="str">
        <f aca="false">Head7</f>
        <v>Adjusted Budget</v>
      </c>
      <c r="E3" s="202" t="str">
        <f aca="false">Head38</f>
        <v>Monthly actual</v>
      </c>
      <c r="F3" s="202" t="str">
        <f aca="false">Head39</f>
        <v>YearTD actual</v>
      </c>
      <c r="G3" s="202" t="str">
        <f aca="false">Head40</f>
        <v>YearTD budget</v>
      </c>
      <c r="H3" s="202" t="str">
        <f aca="false">Head41</f>
        <v>YTD variance</v>
      </c>
      <c r="I3" s="203" t="str">
        <f aca="false">Head41</f>
        <v>YTD variance</v>
      </c>
      <c r="J3" s="204" t="s">
        <v>1478</v>
      </c>
    </row>
    <row r="4" customFormat="false" ht="12.75" hidden="false" customHeight="false" outlineLevel="0" collapsed="false">
      <c r="A4" s="829" t="s">
        <v>892</v>
      </c>
      <c r="B4" s="830"/>
      <c r="C4" s="875"/>
      <c r="D4" s="832"/>
      <c r="E4" s="833"/>
      <c r="F4" s="833"/>
      <c r="G4" s="833"/>
      <c r="H4" s="833"/>
      <c r="I4" s="834" t="s">
        <v>893</v>
      </c>
      <c r="J4" s="835"/>
    </row>
    <row r="5" customFormat="false" ht="12.75" hidden="false" customHeight="true" outlineLevel="0" collapsed="false">
      <c r="A5" s="315" t="s">
        <v>1479</v>
      </c>
      <c r="B5" s="421"/>
      <c r="C5" s="484"/>
      <c r="D5" s="391"/>
      <c r="E5" s="391"/>
      <c r="F5" s="391"/>
      <c r="G5" s="391"/>
      <c r="H5" s="391"/>
      <c r="I5" s="706"/>
      <c r="J5" s="392"/>
    </row>
    <row r="6" customFormat="false" ht="12.75" hidden="false" customHeight="true" outlineLevel="0" collapsed="false">
      <c r="A6" s="433" t="s">
        <v>1426</v>
      </c>
      <c r="B6" s="567" t="n">
        <v>0</v>
      </c>
      <c r="C6" s="621" t="n">
        <v>32447438</v>
      </c>
      <c r="D6" s="385" t="n">
        <v>78386515</v>
      </c>
      <c r="E6" s="385" t="n">
        <v>3547346</v>
      </c>
      <c r="F6" s="220" t="n">
        <f aca="false">IF(E6&gt;0,E6,"")</f>
        <v>3547346</v>
      </c>
      <c r="G6" s="220" t="n">
        <f aca="false">IF(D6&gt;0,D6,C6)</f>
        <v>78386515</v>
      </c>
      <c r="H6" s="391" t="n">
        <f aca="false">IF(F6="",0,G6-F6)</f>
        <v>74839169</v>
      </c>
      <c r="I6" s="706" t="n">
        <f aca="false">IF(F6="","",IF(H6=0,"",H6/G6))</f>
        <v>0.954745455898888</v>
      </c>
      <c r="J6" s="949" t="n">
        <f aca="false">IF(F6="","",F6/$C$18)</f>
        <v>0.0091104933051006</v>
      </c>
    </row>
    <row r="7" customFormat="false" ht="12.75" hidden="false" customHeight="true" outlineLevel="0" collapsed="false">
      <c r="A7" s="433" t="s">
        <v>1427</v>
      </c>
      <c r="B7" s="567" t="n">
        <v>0</v>
      </c>
      <c r="C7" s="621" t="n">
        <v>32447438</v>
      </c>
      <c r="D7" s="385" t="n">
        <v>78386515</v>
      </c>
      <c r="E7" s="385" t="n">
        <v>3547346</v>
      </c>
      <c r="F7" s="220" t="n">
        <f aca="false">IF(E7&gt;0,E7+F6,"")</f>
        <v>7094692</v>
      </c>
      <c r="G7" s="220" t="n">
        <f aca="false">IF(D7&gt;0,D7+D6,C7+C6)</f>
        <v>156773030</v>
      </c>
      <c r="H7" s="391" t="n">
        <f aca="false">IF(F7="",0,G7-F7)</f>
        <v>149678338</v>
      </c>
      <c r="I7" s="706" t="n">
        <f aca="false">IF(F7="","",IF(H7=0,"",H7/G7))</f>
        <v>0.954745455898888</v>
      </c>
      <c r="J7" s="949" t="n">
        <f aca="false">IF(F7="","",F7/$C$18)</f>
        <v>0.0182209866102012</v>
      </c>
    </row>
    <row r="8" customFormat="false" ht="12.75" hidden="false" customHeight="true" outlineLevel="0" collapsed="false">
      <c r="A8" s="433" t="s">
        <v>1480</v>
      </c>
      <c r="B8" s="567" t="n">
        <v>0</v>
      </c>
      <c r="C8" s="621" t="n">
        <v>32447438</v>
      </c>
      <c r="D8" s="385" t="n">
        <v>78386515</v>
      </c>
      <c r="E8" s="385" t="n">
        <v>3547346</v>
      </c>
      <c r="F8" s="220" t="n">
        <f aca="false">IF(E8&gt;0,E8+F7,"")</f>
        <v>10642038</v>
      </c>
      <c r="G8" s="220" t="n">
        <f aca="false">IF(D8&gt;0,D8+G7,C8+G7)</f>
        <v>235159545</v>
      </c>
      <c r="H8" s="391" t="n">
        <f aca="false">IF(F8="",0,G8-F8)</f>
        <v>224517507</v>
      </c>
      <c r="I8" s="706" t="n">
        <f aca="false">IF(F8="","",IF(H8=0,"",H8/G8))</f>
        <v>0.954745455898888</v>
      </c>
      <c r="J8" s="949" t="n">
        <f aca="false">IF(F8="","",F8/$C$18)</f>
        <v>0.0273314799153018</v>
      </c>
    </row>
    <row r="9" customFormat="false" ht="12.75" hidden="false" customHeight="true" outlineLevel="0" collapsed="false">
      <c r="A9" s="433" t="s">
        <v>1429</v>
      </c>
      <c r="B9" s="567" t="n">
        <v>0</v>
      </c>
      <c r="C9" s="621" t="n">
        <v>32447438</v>
      </c>
      <c r="D9" s="385" t="n">
        <v>78386515</v>
      </c>
      <c r="E9" s="385" t="n">
        <v>3547346</v>
      </c>
      <c r="F9" s="220" t="n">
        <f aca="false">IF(E9&gt;0,E9+F8,"")</f>
        <v>14189384</v>
      </c>
      <c r="G9" s="220" t="n">
        <f aca="false">IF(D9&gt;0,D9+G8,C9+G8)</f>
        <v>313546060</v>
      </c>
      <c r="H9" s="391" t="n">
        <f aca="false">IF(F9="",0,G9-F9)</f>
        <v>299356676</v>
      </c>
      <c r="I9" s="706" t="n">
        <f aca="false">IF(F9="","",IF(H9=0,"",H9/G9))</f>
        <v>0.954745455898888</v>
      </c>
      <c r="J9" s="949" t="n">
        <f aca="false">IF(F9="","",F9/$C$18)</f>
        <v>0.0364419732204024</v>
      </c>
    </row>
    <row r="10" customFormat="false" ht="12.75" hidden="false" customHeight="true" outlineLevel="0" collapsed="false">
      <c r="A10" s="433" t="s">
        <v>1481</v>
      </c>
      <c r="B10" s="567" t="n">
        <v>0</v>
      </c>
      <c r="C10" s="621" t="n">
        <v>32447438</v>
      </c>
      <c r="D10" s="385" t="n">
        <v>78386515</v>
      </c>
      <c r="E10" s="385" t="n">
        <v>3547346</v>
      </c>
      <c r="F10" s="220" t="n">
        <f aca="false">IF(E10&gt;0,E10+F9,"")</f>
        <v>17736730</v>
      </c>
      <c r="G10" s="220" t="n">
        <f aca="false">IF(D10&gt;0,D10+G9,C10+G9)</f>
        <v>391932575</v>
      </c>
      <c r="H10" s="391" t="n">
        <f aca="false">IF(F10="",0,G10-F10)</f>
        <v>374195845</v>
      </c>
      <c r="I10" s="706" t="n">
        <f aca="false">IF(F10="","",IF(H10=0,"",H10/G10))</f>
        <v>0.954745455898888</v>
      </c>
      <c r="J10" s="949" t="n">
        <f aca="false">IF(F10="","",F10/$C$18)</f>
        <v>0.045552466525503</v>
      </c>
    </row>
    <row r="11" customFormat="false" ht="12.75" hidden="false" customHeight="true" outlineLevel="0" collapsed="false">
      <c r="A11" s="433" t="s">
        <v>1482</v>
      </c>
      <c r="B11" s="567" t="n">
        <v>0</v>
      </c>
      <c r="C11" s="621" t="n">
        <v>32447438</v>
      </c>
      <c r="D11" s="385" t="n">
        <v>78386515</v>
      </c>
      <c r="E11" s="385" t="n">
        <v>3547346</v>
      </c>
      <c r="F11" s="220" t="n">
        <f aca="false">IF(E11&gt;0,E11+F10,"")</f>
        <v>21284076</v>
      </c>
      <c r="G11" s="220" t="n">
        <f aca="false">IF(D11&gt;0,D11+G10,C11+G10)</f>
        <v>470319090</v>
      </c>
      <c r="H11" s="391" t="n">
        <f aca="false">IF(F11="",0,G11-F11)</f>
        <v>449035014</v>
      </c>
      <c r="I11" s="706" t="n">
        <f aca="false">IF(F11="","",IF(H11=0,"",H11/G11))</f>
        <v>0.954745455898888</v>
      </c>
      <c r="J11" s="949" t="n">
        <f aca="false">IF(F11="","",F11/$C$18)</f>
        <v>0.0546629598306036</v>
      </c>
    </row>
    <row r="12" customFormat="false" ht="12.75" hidden="false" customHeight="true" outlineLevel="0" collapsed="false">
      <c r="A12" s="433" t="s">
        <v>1432</v>
      </c>
      <c r="B12" s="567" t="n">
        <v>0</v>
      </c>
      <c r="C12" s="621" t="n">
        <v>32447438</v>
      </c>
      <c r="D12" s="385" t="n">
        <v>78386515</v>
      </c>
      <c r="E12" s="385" t="n">
        <v>3547346</v>
      </c>
      <c r="F12" s="220" t="n">
        <f aca="false">IF(E12&gt;0,E12+F11,"")</f>
        <v>24831422</v>
      </c>
      <c r="G12" s="220" t="n">
        <f aca="false">IF(D12&gt;0,D12+G11,C12+G11)</f>
        <v>548705605</v>
      </c>
      <c r="H12" s="391" t="n">
        <f aca="false">IF(F12="",0,G12-F12)</f>
        <v>523874183</v>
      </c>
      <c r="I12" s="706" t="n">
        <f aca="false">IF(F12="","",IF(H12=0,"",H12/G12))</f>
        <v>0.954745455898888</v>
      </c>
      <c r="J12" s="949" t="n">
        <f aca="false">IF(F12="","",F12/$C$18)</f>
        <v>0.0637734531357042</v>
      </c>
    </row>
    <row r="13" customFormat="false" ht="12.75" hidden="false" customHeight="true" outlineLevel="0" collapsed="false">
      <c r="A13" s="433" t="s">
        <v>1483</v>
      </c>
      <c r="B13" s="567" t="n">
        <v>0</v>
      </c>
      <c r="C13" s="621" t="n">
        <v>32447438</v>
      </c>
      <c r="D13" s="385" t="n">
        <v>78386515</v>
      </c>
      <c r="E13" s="385" t="n">
        <v>3547346</v>
      </c>
      <c r="F13" s="220" t="n">
        <f aca="false">IF(E13&gt;0,E13+F12,"")</f>
        <v>28378768</v>
      </c>
      <c r="G13" s="220" t="n">
        <f aca="false">IF(D13&gt;0,D13+G12,C13+G12)</f>
        <v>627092120</v>
      </c>
      <c r="H13" s="391" t="n">
        <f aca="false">IF(F13="",0,G13-F13)</f>
        <v>598713352</v>
      </c>
      <c r="I13" s="706" t="n">
        <f aca="false">IF(F13="","",IF(H13=0,"",H13/G13))</f>
        <v>0.954745455898888</v>
      </c>
      <c r="J13" s="949" t="n">
        <f aca="false">IF(F13="","",F13/$C$18)</f>
        <v>0.0728839464408048</v>
      </c>
    </row>
    <row r="14" customFormat="false" ht="12.75" hidden="false" customHeight="true" outlineLevel="0" collapsed="false">
      <c r="A14" s="433" t="s">
        <v>1434</v>
      </c>
      <c r="B14" s="567" t="n">
        <v>0</v>
      </c>
      <c r="C14" s="621" t="n">
        <v>32447438</v>
      </c>
      <c r="D14" s="385" t="n">
        <v>78386515</v>
      </c>
      <c r="E14" s="385" t="n">
        <v>3547346</v>
      </c>
      <c r="F14" s="220" t="n">
        <f aca="false">IF(E14&gt;0,E14+F13,"")</f>
        <v>31926114</v>
      </c>
      <c r="G14" s="220" t="n">
        <f aca="false">IF(D14&gt;0,D14+G13,C14+G13)</f>
        <v>705478635</v>
      </c>
      <c r="H14" s="391" t="n">
        <f aca="false">IF(F14="",0,G14-F14)</f>
        <v>673552521</v>
      </c>
      <c r="I14" s="706" t="n">
        <f aca="false">IF(F14="","",IF(H14=0,"",H14/G14))</f>
        <v>0.954745455898888</v>
      </c>
      <c r="J14" s="949" t="n">
        <f aca="false">IF(F14="","",F14/$C$18)</f>
        <v>0.0819944397459054</v>
      </c>
    </row>
    <row r="15" customFormat="false" ht="12.75" hidden="false" customHeight="true" outlineLevel="0" collapsed="false">
      <c r="A15" s="433" t="s">
        <v>1435</v>
      </c>
      <c r="B15" s="567" t="n">
        <v>0</v>
      </c>
      <c r="C15" s="621" t="n">
        <v>32447438</v>
      </c>
      <c r="D15" s="385" t="n">
        <v>78386515</v>
      </c>
      <c r="E15" s="385" t="n">
        <v>3547346</v>
      </c>
      <c r="F15" s="220" t="n">
        <f aca="false">IF(E15&gt;0,E15+F14,"")</f>
        <v>35473460</v>
      </c>
      <c r="G15" s="220" t="n">
        <f aca="false">IF(D15&gt;0,D15+G14,C15+G14)</f>
        <v>783865150</v>
      </c>
      <c r="H15" s="391" t="n">
        <f aca="false">IF(F15="",0,G15-F15)</f>
        <v>748391690</v>
      </c>
      <c r="I15" s="706" t="n">
        <f aca="false">IF(F15="","",IF(H15=0,"",H15/G15))</f>
        <v>0.954745455898888</v>
      </c>
      <c r="J15" s="950" t="n">
        <f aca="false">IF(F15="","",F15/$C$18)</f>
        <v>0.091104933051006</v>
      </c>
    </row>
    <row r="16" customFormat="false" ht="12.75" hidden="false" customHeight="true" outlineLevel="0" collapsed="false">
      <c r="A16" s="433" t="s">
        <v>1436</v>
      </c>
      <c r="B16" s="567" t="n">
        <v>0</v>
      </c>
      <c r="C16" s="621" t="n">
        <v>32447438</v>
      </c>
      <c r="D16" s="385" t="n">
        <v>78386515</v>
      </c>
      <c r="E16" s="385" t="n">
        <v>3547346</v>
      </c>
      <c r="F16" s="220" t="n">
        <f aca="false">IF(E16&gt;0,E16+F15,"")</f>
        <v>39020806</v>
      </c>
      <c r="G16" s="220" t="n">
        <f aca="false">IF(D16&gt;0,D16+G15,C16+G15)</f>
        <v>862251665</v>
      </c>
      <c r="H16" s="391" t="n">
        <f aca="false">IF(F16="",0,G16-F16)</f>
        <v>823230859</v>
      </c>
      <c r="I16" s="706" t="n">
        <f aca="false">IF(F16="","",IF(H16=0,"",H16/G16))</f>
        <v>0.954745455898888</v>
      </c>
      <c r="J16" s="950" t="n">
        <f aca="false">IF(F16="","",F16/$C$18)</f>
        <v>0.100215426356107</v>
      </c>
    </row>
    <row r="17" customFormat="false" ht="12.75" hidden="false" customHeight="true" outlineLevel="0" collapsed="false">
      <c r="A17" s="951" t="s">
        <v>1437</v>
      </c>
      <c r="B17" s="584" t="n">
        <v>0</v>
      </c>
      <c r="C17" s="635" t="n">
        <v>32447438</v>
      </c>
      <c r="D17" s="586" t="n">
        <v>78386515</v>
      </c>
      <c r="E17" s="586" t="n">
        <v>3547346</v>
      </c>
      <c r="F17" s="228" t="n">
        <f aca="false">IF(E17&gt;0,E17+F16,"")</f>
        <v>42568152</v>
      </c>
      <c r="G17" s="228" t="n">
        <f aca="false">IF(D17&gt;0,D17+G16,C17+G16)</f>
        <v>940638180</v>
      </c>
      <c r="H17" s="595" t="n">
        <f aca="false">IF(F17="",0,G17-F17)</f>
        <v>898070028</v>
      </c>
      <c r="I17" s="865" t="n">
        <f aca="false">IF(F17="","",IF(H17=0,"",H17/G17))</f>
        <v>0.954745455898888</v>
      </c>
      <c r="J17" s="952" t="n">
        <f aca="false">IF(F17="","",F17/$C$18)</f>
        <v>0.109325919661207</v>
      </c>
    </row>
    <row r="18" customFormat="false" ht="12.75" hidden="false" customHeight="true" outlineLevel="0" collapsed="false">
      <c r="A18" s="357" t="s">
        <v>1484</v>
      </c>
      <c r="B18" s="605" t="n">
        <f aca="false">SUM(B6:B17)</f>
        <v>0</v>
      </c>
      <c r="C18" s="643" t="n">
        <f aca="false">SUM(C6:C17)</f>
        <v>389369256</v>
      </c>
      <c r="D18" s="397" t="n">
        <f aca="false">SUM(D6:D17)</f>
        <v>940638180</v>
      </c>
      <c r="E18" s="397" t="n">
        <f aca="false">SUM(E6:E17)</f>
        <v>42568152</v>
      </c>
      <c r="F18" s="607"/>
      <c r="G18" s="607"/>
      <c r="H18" s="607"/>
      <c r="I18" s="953"/>
      <c r="J18" s="398"/>
    </row>
    <row r="19" customFormat="false" ht="12.75" hidden="false" customHeight="true" outlineLevel="0" collapsed="false">
      <c r="A19" s="406"/>
      <c r="B19" s="432"/>
      <c r="C19" s="432"/>
      <c r="D19" s="432"/>
      <c r="E19" s="432"/>
      <c r="F19" s="432"/>
      <c r="G19" s="432"/>
      <c r="H19" s="432"/>
      <c r="I19" s="432"/>
      <c r="J19" s="432"/>
    </row>
    <row r="20" customFormat="false" ht="12.75" hidden="false" customHeight="true" outlineLevel="0" collapsed="false">
      <c r="A20" s="406"/>
      <c r="B20" s="406"/>
      <c r="C20" s="406"/>
      <c r="D20" s="406"/>
      <c r="E20" s="406"/>
      <c r="F20" s="406"/>
      <c r="G20" s="406"/>
      <c r="H20" s="406"/>
      <c r="I20" s="406"/>
      <c r="J20" s="406"/>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09 March</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a&amp;" - "&amp;Head57</f>
        <v>EC101 Dr Beyers Naude - Supporting Table SC13a Monthly Budget Statement - capital expenditure on new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485</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57752517</v>
      </c>
      <c r="E7" s="335" t="n">
        <f aca="false">E8+E13+E17+E27+E38+E45+E53+E63+E69</f>
        <v>169733901</v>
      </c>
      <c r="F7" s="335" t="n">
        <f aca="false">F8+F13+F17+F27+F38+F45+F53+F63+F69</f>
        <v>9939870</v>
      </c>
      <c r="G7" s="335" t="n">
        <f aca="false">G8+G13+G17+G27+G38+G45+G53+G63+G69</f>
        <v>59350245</v>
      </c>
      <c r="H7" s="335" t="n">
        <f aca="false">H8+H13+H17+H27+H38+H45+H53+H63+H69</f>
        <v>127300410</v>
      </c>
      <c r="I7" s="957" t="n">
        <f aca="false">H7-G7</f>
        <v>67950165</v>
      </c>
      <c r="J7" s="958" t="n">
        <f aca="false">IF(I7=0,"",I7/H7)</f>
        <v>0.533778053032194</v>
      </c>
      <c r="K7" s="959" t="n">
        <f aca="false">K8+K13+K17+K27+K38+K45+K53+K63+K69</f>
        <v>169733901</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57752517</v>
      </c>
      <c r="E27" s="220" t="n">
        <f aca="false">SUM(E28:E37)</f>
        <v>169733901</v>
      </c>
      <c r="F27" s="220" t="n">
        <f aca="false">SUM(F28:F37)</f>
        <v>8087370</v>
      </c>
      <c r="G27" s="220" t="n">
        <f aca="false">SUM(G28:G37)</f>
        <v>57497745</v>
      </c>
      <c r="H27" s="220" t="n">
        <f aca="false">SUM(H28:H37)</f>
        <v>127300410</v>
      </c>
      <c r="I27" s="484" t="n">
        <f aca="false">H27-G27</f>
        <v>69802665</v>
      </c>
      <c r="J27" s="962" t="n">
        <f aca="false">IF(I27=0,"",I27/H27)</f>
        <v>0.54833024496936</v>
      </c>
      <c r="K27" s="223" t="n">
        <f aca="false">SUM(K28:K37)</f>
        <v>169733901</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23784270</v>
      </c>
      <c r="F29" s="385" t="n">
        <v>20814</v>
      </c>
      <c r="G29" s="385" t="n">
        <v>2523288</v>
      </c>
      <c r="H29" s="385" t="n">
        <v>17838198</v>
      </c>
      <c r="I29" s="484" t="n">
        <f aca="false">H29-G29</f>
        <v>15314910</v>
      </c>
      <c r="J29" s="962" t="n">
        <f aca="false">IF(I29=0,"",I29/H29)</f>
        <v>0.858545801543407</v>
      </c>
      <c r="K29" s="386" t="n">
        <v>23784270</v>
      </c>
    </row>
    <row r="30" customFormat="false" ht="12.75" hidden="false" customHeight="true" outlineLevel="0" collapsed="false">
      <c r="A30" s="963" t="s">
        <v>1507</v>
      </c>
      <c r="B30" s="416"/>
      <c r="C30" s="567" t="n">
        <v>0</v>
      </c>
      <c r="D30" s="524" t="n">
        <v>0</v>
      </c>
      <c r="E30" s="385" t="n">
        <v>29964915</v>
      </c>
      <c r="F30" s="385" t="n">
        <v>3495792</v>
      </c>
      <c r="G30" s="385" t="n">
        <v>23384118</v>
      </c>
      <c r="H30" s="385" t="n">
        <v>22473693</v>
      </c>
      <c r="I30" s="484" t="n">
        <f aca="false">H30-G30</f>
        <v>-910425</v>
      </c>
      <c r="J30" s="962" t="n">
        <f aca="false">IF(I30=0,"",I30/H30)</f>
        <v>-0.0405106984419517</v>
      </c>
      <c r="K30" s="386" t="n">
        <v>29964915</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57752517</v>
      </c>
      <c r="E33" s="385" t="n">
        <v>115984716</v>
      </c>
      <c r="F33" s="385" t="n">
        <v>4570764</v>
      </c>
      <c r="G33" s="385" t="n">
        <v>31590339</v>
      </c>
      <c r="H33" s="385" t="n">
        <v>86988519</v>
      </c>
      <c r="I33" s="484" t="n">
        <f aca="false">H33-G33</f>
        <v>55398180</v>
      </c>
      <c r="J33" s="962" t="n">
        <f aca="false">IF(I33=0,"",I33/H33)</f>
        <v>0.636844731199528</v>
      </c>
      <c r="K33" s="386" t="n">
        <v>115984716</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0</v>
      </c>
      <c r="F38" s="220" t="n">
        <f aca="false">SUM(F39:F44)</f>
        <v>1852500</v>
      </c>
      <c r="G38" s="220" t="n">
        <f aca="false">SUM(G39:G44)</f>
        <v>1852500</v>
      </c>
      <c r="H38" s="220" t="n">
        <f aca="false">SUM(H39:H44)</f>
        <v>0</v>
      </c>
      <c r="I38" s="484" t="n">
        <f aca="false">H38-G38</f>
        <v>-1852500</v>
      </c>
      <c r="J38" s="962" t="e">
        <f aca="false">IF(I38=0,"",I38/H38)</f>
        <v>#DIV/0!</v>
      </c>
      <c r="K38" s="223" t="n">
        <f aca="false">SUM(K39:K44)</f>
        <v>0</v>
      </c>
    </row>
    <row r="39" customFormat="false" ht="12.75" hidden="false" customHeight="true" outlineLevel="0" collapsed="false">
      <c r="A39" s="963" t="s">
        <v>1515</v>
      </c>
      <c r="B39" s="416"/>
      <c r="C39" s="567" t="n">
        <v>0</v>
      </c>
      <c r="D39" s="524" t="n">
        <v>0</v>
      </c>
      <c r="E39" s="385" t="n">
        <v>0</v>
      </c>
      <c r="F39" s="385" t="n">
        <v>1852500</v>
      </c>
      <c r="G39" s="385" t="n">
        <v>1852500</v>
      </c>
      <c r="H39" s="385" t="n">
        <v>0</v>
      </c>
      <c r="I39" s="484" t="n">
        <f aca="false">H39-G39</f>
        <v>-1852500</v>
      </c>
      <c r="J39" s="962" t="e">
        <f aca="false">IF(I39=0,"",I39/H39)</f>
        <v>#DIV/0!</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750000</v>
      </c>
      <c r="F148" s="966" t="n">
        <f aca="false">SUM(F149:F149)</f>
        <v>0</v>
      </c>
      <c r="G148" s="966" t="n">
        <f aca="false">SUM(G149:G149)</f>
        <v>0</v>
      </c>
      <c r="H148" s="966" t="n">
        <f aca="false">SUM(H149:H149)</f>
        <v>562491</v>
      </c>
      <c r="I148" s="966" t="n">
        <f aca="false">H148-G148</f>
        <v>562491</v>
      </c>
      <c r="J148" s="865" t="n">
        <f aca="false">IF(I148=0,"",I148/H148)</f>
        <v>1</v>
      </c>
      <c r="K148" s="967" t="n">
        <f aca="false">SUM(K149)</f>
        <v>750000</v>
      </c>
    </row>
    <row r="149" customFormat="false" ht="12.75" hidden="false" customHeight="true" outlineLevel="0" collapsed="false">
      <c r="A149" s="571" t="s">
        <v>1598</v>
      </c>
      <c r="B149" s="416"/>
      <c r="C149" s="567" t="n">
        <v>0</v>
      </c>
      <c r="D149" s="621" t="n">
        <v>0</v>
      </c>
      <c r="E149" s="385" t="n">
        <v>750000</v>
      </c>
      <c r="F149" s="385" t="n">
        <v>0</v>
      </c>
      <c r="G149" s="385" t="n">
        <v>0</v>
      </c>
      <c r="H149" s="385" t="n">
        <v>562491</v>
      </c>
      <c r="I149" s="391" t="n">
        <f aca="false">H149-G149</f>
        <v>562491</v>
      </c>
      <c r="J149" s="706" t="n">
        <f aca="false">IF(I149=0,"",I149/H149)</f>
        <v>1</v>
      </c>
      <c r="K149" s="386" t="n">
        <v>75000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300000</v>
      </c>
      <c r="F151" s="966" t="n">
        <f aca="false">SUM(F152:F152)</f>
        <v>0</v>
      </c>
      <c r="G151" s="966" t="n">
        <f aca="false">SUM(G152:G152)</f>
        <v>0</v>
      </c>
      <c r="H151" s="966" t="n">
        <f aca="false">SUM(H152:H152)</f>
        <v>224991</v>
      </c>
      <c r="I151" s="966" t="n">
        <f aca="false">H151-G151</f>
        <v>224991</v>
      </c>
      <c r="J151" s="865" t="n">
        <f aca="false">IF(I151=0,"",I151/H151)</f>
        <v>1</v>
      </c>
      <c r="K151" s="967" t="n">
        <f aca="false">SUM(K152)</f>
        <v>300000</v>
      </c>
    </row>
    <row r="152" customFormat="false" ht="12.75" hidden="false" customHeight="true" outlineLevel="0" collapsed="false">
      <c r="A152" s="571" t="s">
        <v>1599</v>
      </c>
      <c r="B152" s="416"/>
      <c r="C152" s="567" t="n">
        <v>0</v>
      </c>
      <c r="D152" s="621" t="n">
        <v>0</v>
      </c>
      <c r="E152" s="385" t="n">
        <v>300000</v>
      </c>
      <c r="F152" s="385" t="n">
        <v>0</v>
      </c>
      <c r="G152" s="385" t="n">
        <v>0</v>
      </c>
      <c r="H152" s="385" t="n">
        <v>224991</v>
      </c>
      <c r="I152" s="391" t="n">
        <f aca="false">H152-G152</f>
        <v>224991</v>
      </c>
      <c r="J152" s="706" t="n">
        <f aca="false">IF(I152=0,"",I152/H152)</f>
        <v>1</v>
      </c>
      <c r="K152" s="386" t="n">
        <v>30000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17481390</v>
      </c>
      <c r="F154" s="966" t="n">
        <f aca="false">SUM(F155:F155)</f>
        <v>0</v>
      </c>
      <c r="G154" s="966" t="n">
        <f aca="false">SUM(G155:G155)</f>
        <v>8451360</v>
      </c>
      <c r="H154" s="966" t="n">
        <f aca="false">SUM(H155:H155)</f>
        <v>13111038</v>
      </c>
      <c r="I154" s="966" t="n">
        <f aca="false">H154-G154</f>
        <v>4659678</v>
      </c>
      <c r="J154" s="865" t="n">
        <f aca="false">IF(I154=0,"",I154/H154)</f>
        <v>0.355401151304725</v>
      </c>
      <c r="K154" s="967" t="n">
        <f aca="false">SUM(K155)</f>
        <v>17481390</v>
      </c>
    </row>
    <row r="155" customFormat="false" ht="12.75" hidden="false" customHeight="true" outlineLevel="0" collapsed="false">
      <c r="A155" s="571" t="s">
        <v>1600</v>
      </c>
      <c r="B155" s="416"/>
      <c r="C155" s="567" t="n">
        <v>0</v>
      </c>
      <c r="D155" s="621" t="n">
        <v>0</v>
      </c>
      <c r="E155" s="385" t="n">
        <v>17481390</v>
      </c>
      <c r="F155" s="385" t="n">
        <v>0</v>
      </c>
      <c r="G155" s="385" t="n">
        <v>8451360</v>
      </c>
      <c r="H155" s="385" t="n">
        <v>13111038</v>
      </c>
      <c r="I155" s="391" t="n">
        <f aca="false">H155-G155</f>
        <v>4659678</v>
      </c>
      <c r="J155" s="706" t="n">
        <f aca="false">IF(I155=0,"",I155/H155)</f>
        <v>0.355401151304725</v>
      </c>
      <c r="K155" s="386" t="n">
        <v>1748139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04</v>
      </c>
      <c r="B166" s="440" t="n">
        <v>1</v>
      </c>
      <c r="C166" s="668" t="n">
        <f aca="false">C7+C75+C103+C110+C117+C135+C138+C148+C151+C154+C157+C160+C163</f>
        <v>0</v>
      </c>
      <c r="D166" s="669" t="n">
        <f aca="false">D7+D75+D103+D110+D117+D135+D138+D148+D151+D154+D157+D160+D163</f>
        <v>57752517</v>
      </c>
      <c r="E166" s="443" t="n">
        <f aca="false">E7+E75+E103+E110+E117+E135+E138+E148+E151+E154+E157+E160+E163</f>
        <v>188265291</v>
      </c>
      <c r="F166" s="443" t="n">
        <f aca="false">F7+F75+F103+F110+F117+F135+F138+F148+F151+F154+F157+F160+F163</f>
        <v>9939870</v>
      </c>
      <c r="G166" s="443" t="n">
        <f aca="false">G7+G75+G103+G110+G117+G135+G138+G148+G151+G154+G157+G160+G163</f>
        <v>67801605</v>
      </c>
      <c r="H166" s="443" t="n">
        <f aca="false">H7+H75+H103+H110+H117+H135+H138+H148+H151+H154+H157+H160+H163</f>
        <v>141198930</v>
      </c>
      <c r="I166" s="443" t="n">
        <f aca="false">H166-G166</f>
        <v>73397325</v>
      </c>
      <c r="J166" s="879" t="n">
        <f aca="false">IF(I166=0,"",I166/H166)</f>
        <v>0.51981502267758</v>
      </c>
      <c r="K166" s="441" t="n">
        <f aca="false">K7+K75+K103+K110+K117+K135+K138+K148+K151+K154+K157+K160+K163</f>
        <v>188265291</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5</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b!C166+SC13e!C166-'C5-Capex'!C40</f>
        <v>-34215334</v>
      </c>
      <c r="D171" s="350" t="n">
        <f aca="false">D166+SC13b!D166+SC13e!D166-'C5-Capex'!D40</f>
        <v>64894876</v>
      </c>
      <c r="E171" s="350" t="n">
        <f aca="false">E166+SC13b!E166+SC13e!E166-'C5-Capex'!E40</f>
        <v>156773030</v>
      </c>
      <c r="F171" s="350" t="n">
        <f aca="false">F166+SC13b!F166+SC13e!F166-'C5-Capex'!F40</f>
        <v>7094692</v>
      </c>
      <c r="G171" s="350" t="n">
        <f aca="false">G166+SC13b!G166+SC13e!G166-'C5-Capex'!G40</f>
        <v>56237572</v>
      </c>
      <c r="H171" s="350" t="n">
        <f aca="false">H166+SC13b!H166+SC13e!H166-'C5-Capex'!H40</f>
        <v>117579762</v>
      </c>
      <c r="I171" s="350"/>
      <c r="J171" s="350"/>
      <c r="K171" s="350"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b&amp;" - "&amp;Head57</f>
        <v>EC101 Dr Beyers Naude - Supporting Table SC13b Monthly Budget Statement - capital expenditure on renewal of existing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06</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8689395</v>
      </c>
      <c r="E7" s="335" t="n">
        <f aca="false">E8+E13+E17+E27+E38+E45+E53+E63+E69</f>
        <v>8689395</v>
      </c>
      <c r="F7" s="335" t="n">
        <f aca="false">F8+F13+F17+F27+F38+F45+F53+F63+F69</f>
        <v>0</v>
      </c>
      <c r="G7" s="335" t="n">
        <f aca="false">G8+G13+G17+G27+G38+G45+G53+G63+G69</f>
        <v>4283307</v>
      </c>
      <c r="H7" s="335" t="n">
        <f aca="false">H8+H13+H17+H27+H38+H45+H53+H63+H69</f>
        <v>6517044</v>
      </c>
      <c r="I7" s="957" t="n">
        <f aca="false">H7-G7</f>
        <v>2233737</v>
      </c>
      <c r="J7" s="958" t="n">
        <f aca="false">IF(I7=0,"",I7/H7)</f>
        <v>0.342753094808014</v>
      </c>
      <c r="K7" s="959" t="n">
        <f aca="false">K8+K13+K17+K27+K38+K45+K53+K63+K69</f>
        <v>8689395</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0</v>
      </c>
      <c r="E27" s="220" t="n">
        <f aca="false">SUM(E28:E37)</f>
        <v>0</v>
      </c>
      <c r="F27" s="220" t="n">
        <f aca="false">SUM(F28:F37)</f>
        <v>0</v>
      </c>
      <c r="G27" s="220" t="n">
        <f aca="false">SUM(G28:G37)</f>
        <v>0</v>
      </c>
      <c r="H27" s="220" t="n">
        <f aca="false">SUM(H28:H37)</f>
        <v>0</v>
      </c>
      <c r="I27" s="484" t="n">
        <f aca="false">H27-G27</f>
        <v>0</v>
      </c>
      <c r="J27" s="962" t="str">
        <f aca="false">IF(I27=0,"",I27/H27)</f>
        <v/>
      </c>
      <c r="K27" s="223" t="n">
        <f aca="false">SUM(K28:K37)</f>
        <v>0</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0</v>
      </c>
      <c r="F38" s="220" t="n">
        <f aca="false">SUM(F39:F44)</f>
        <v>0</v>
      </c>
      <c r="G38" s="220" t="n">
        <f aca="false">SUM(G39:G44)</f>
        <v>0</v>
      </c>
      <c r="H38" s="220" t="n">
        <f aca="false">SUM(H39:H44)</f>
        <v>0</v>
      </c>
      <c r="I38" s="484" t="n">
        <f aca="false">H38-G38</f>
        <v>0</v>
      </c>
      <c r="J38" s="962" t="str">
        <f aca="false">IF(I38=0,"",I38/H38)</f>
        <v/>
      </c>
      <c r="K38" s="223" t="n">
        <f aca="false">SUM(K39:K44)</f>
        <v>0</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8689395</v>
      </c>
      <c r="E45" s="220" t="n">
        <f aca="false">SUM(E46:E52)</f>
        <v>8689395</v>
      </c>
      <c r="F45" s="220" t="n">
        <f aca="false">SUM(F46:F52)</f>
        <v>0</v>
      </c>
      <c r="G45" s="220" t="n">
        <f aca="false">SUM(G46:G52)</f>
        <v>4283307</v>
      </c>
      <c r="H45" s="220" t="n">
        <f aca="false">SUM(H46:H52)</f>
        <v>6517044</v>
      </c>
      <c r="I45" s="484" t="n">
        <f aca="false">H45-G45</f>
        <v>2233737</v>
      </c>
      <c r="J45" s="962" t="n">
        <f aca="false">IF(I45=0,"",I45/H45)</f>
        <v>0.342753094808014</v>
      </c>
      <c r="K45" s="223" t="n">
        <f aca="false">SUM(K46:K52)</f>
        <v>8689395</v>
      </c>
    </row>
    <row r="46" customFormat="false" ht="12.75" hidden="false" customHeight="true" outlineLevel="0" collapsed="false">
      <c r="A46" s="963" t="s">
        <v>1521</v>
      </c>
      <c r="B46" s="416"/>
      <c r="C46" s="567" t="n">
        <v>0</v>
      </c>
      <c r="D46" s="524" t="n">
        <v>8689395</v>
      </c>
      <c r="E46" s="385" t="n">
        <v>8689395</v>
      </c>
      <c r="F46" s="385" t="n">
        <v>0</v>
      </c>
      <c r="G46" s="385" t="n">
        <v>4283307</v>
      </c>
      <c r="H46" s="385" t="n">
        <v>6517044</v>
      </c>
      <c r="I46" s="484" t="n">
        <f aca="false">H46-G46</f>
        <v>2233737</v>
      </c>
      <c r="J46" s="962" t="n">
        <f aca="false">IF(I46=0,"",I46/H46)</f>
        <v>0.342753094808014</v>
      </c>
      <c r="K46" s="386" t="n">
        <v>8689395</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t="s">
        <v>1607</v>
      </c>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08</v>
      </c>
      <c r="B166" s="440" t="n">
        <v>1</v>
      </c>
      <c r="C166" s="668" t="n">
        <f aca="false">C7+C75+C103+C110+C117+C135+C138+C148+C151+C154+C157+C160+C163</f>
        <v>0</v>
      </c>
      <c r="D166" s="669" t="n">
        <f aca="false">D7+D75+D103+D110+D117+D135+D138+D148+D151+D154+D157+D160+D163</f>
        <v>8689395</v>
      </c>
      <c r="E166" s="443" t="n">
        <f aca="false">E7+E75+E103+E110+E117+E135+E138+E148+E151+E154+E157+E160+E163</f>
        <v>8689395</v>
      </c>
      <c r="F166" s="443" t="n">
        <f aca="false">F7+F75+F103+F110+F117+F135+F138+F148+F151+F154+F157+F160+F163</f>
        <v>0</v>
      </c>
      <c r="G166" s="443" t="n">
        <f aca="false">G7+G75+G103+G110+G117+G135+G138+G148+G151+G154+G157+G160+G163</f>
        <v>4283307</v>
      </c>
      <c r="H166" s="443" t="n">
        <f aca="false">H7+H75+H103+H110+H117+H135+H138+H148+H151+H154+H157+H160+H163</f>
        <v>6517044</v>
      </c>
      <c r="I166" s="443" t="n">
        <f aca="false">H166-G166</f>
        <v>2233737</v>
      </c>
      <c r="J166" s="879" t="n">
        <f aca="false">IF(I166=0,"",I166/H166)</f>
        <v>0.342753094808014</v>
      </c>
      <c r="K166" s="441" t="n">
        <f aca="false">K7+K75+K103+K110+K117+K135+K138+K148+K151+K154+K157+K160+K163</f>
        <v>8689395</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9</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a!C166+SC13e!C166-'C5-Capex'!C40</f>
        <v>-34215334</v>
      </c>
      <c r="D171" s="350" t="n">
        <f aca="false">D166+SC13a!D166+SC13e!D166-'C5-Capex'!D40</f>
        <v>64894876</v>
      </c>
      <c r="E171" s="350" t="n">
        <f aca="false">E166+SC13a!E166+SC13e!E166-'C5-Capex'!E40</f>
        <v>156773030</v>
      </c>
      <c r="F171" s="350" t="n">
        <f aca="false">F166+SC13a!F166+SC13e!F166-'C5-Capex'!F40</f>
        <v>7094692</v>
      </c>
      <c r="G171" s="350" t="n">
        <f aca="false">G166+SC13a!G166+SC13e!G166-'C5-Capex'!G40</f>
        <v>56237572</v>
      </c>
      <c r="H171" s="350" t="n">
        <f aca="false">H166+SC13a!H166+SC13e!H166-'C5-Capex'!H40</f>
        <v>117579762</v>
      </c>
      <c r="I171" s="350"/>
      <c r="J171" s="350"/>
      <c r="K171" s="350"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c&amp;" - "&amp;Head57</f>
        <v>EC101 Dr Beyers Naude - Supporting Table SC13c Monthly Budget Statement - expenditure on repairs and maintenance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0</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9880623</v>
      </c>
      <c r="E7" s="335" t="n">
        <f aca="false">E8+E13+E17+E27+E38+E45+E53+E63+E69</f>
        <v>5876265</v>
      </c>
      <c r="F7" s="335" t="n">
        <f aca="false">F8+F13+F17+F27+F38+F45+F53+F63+F69</f>
        <v>125061</v>
      </c>
      <c r="G7" s="335" t="n">
        <f aca="false">G8+G13+G17+G27+G38+G45+G53+G63+G69</f>
        <v>4002996</v>
      </c>
      <c r="H7" s="335" t="n">
        <f aca="false">H8+H13+H17+H27+H38+H45+H53+H63+H69</f>
        <v>4407210</v>
      </c>
      <c r="I7" s="957" t="n">
        <f aca="false">H7-G7</f>
        <v>404214</v>
      </c>
      <c r="J7" s="958" t="n">
        <f aca="false">IF(I7=0,"",I7/H7)</f>
        <v>0.0917165281436555</v>
      </c>
      <c r="K7" s="959" t="n">
        <f aca="false">K8+K13+K17+K27+K38+K45+K53+K63+K69</f>
        <v>5876265</v>
      </c>
    </row>
    <row r="8" customFormat="false" ht="12.75" hidden="false" customHeight="true" outlineLevel="0" collapsed="false">
      <c r="A8" s="571" t="s">
        <v>1487</v>
      </c>
      <c r="B8" s="416"/>
      <c r="C8" s="960" t="n">
        <f aca="false">SUM(C9:C12)</f>
        <v>0</v>
      </c>
      <c r="D8" s="961" t="n">
        <f aca="false">SUM(D9:D12)</f>
        <v>780441</v>
      </c>
      <c r="E8" s="382" t="n">
        <f aca="false">SUM(E9:E12)</f>
        <v>532593</v>
      </c>
      <c r="F8" s="382" t="n">
        <f aca="false">SUM(F9:F12)</f>
        <v>36201</v>
      </c>
      <c r="G8" s="382" t="n">
        <f aca="false">SUM(G9:G12)</f>
        <v>384573</v>
      </c>
      <c r="H8" s="382" t="n">
        <f aca="false">SUM(H9:H12)</f>
        <v>399438</v>
      </c>
      <c r="I8" s="484" t="n">
        <f aca="false">H8-G8</f>
        <v>14865</v>
      </c>
      <c r="J8" s="962" t="n">
        <f aca="false">IF(I8=0,"",I8/H8)</f>
        <v>0.0372147867754195</v>
      </c>
      <c r="K8" s="383" t="n">
        <f aca="false">SUM(K9:K12)</f>
        <v>532593</v>
      </c>
    </row>
    <row r="9" customFormat="false" ht="12.75" hidden="false" customHeight="true" outlineLevel="0" collapsed="false">
      <c r="A9" s="963" t="s">
        <v>1028</v>
      </c>
      <c r="B9" s="416"/>
      <c r="C9" s="567" t="n">
        <v>0</v>
      </c>
      <c r="D9" s="524" t="n">
        <v>780441</v>
      </c>
      <c r="E9" s="385" t="n">
        <v>532593</v>
      </c>
      <c r="F9" s="385" t="n">
        <v>36201</v>
      </c>
      <c r="G9" s="385" t="n">
        <v>384573</v>
      </c>
      <c r="H9" s="385" t="n">
        <v>399438</v>
      </c>
      <c r="I9" s="484" t="n">
        <f aca="false">H9-G9</f>
        <v>14865</v>
      </c>
      <c r="J9" s="962" t="n">
        <f aca="false">IF(I9=0,"",I9/H9)</f>
        <v>0.0372147867754195</v>
      </c>
      <c r="K9" s="386" t="n">
        <v>532593</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735318</v>
      </c>
      <c r="E13" s="220" t="n">
        <f aca="false">SUM(E14:E16)</f>
        <v>6684</v>
      </c>
      <c r="F13" s="220" t="n">
        <f aca="false">SUM(F14:F16)</f>
        <v>0</v>
      </c>
      <c r="G13" s="220" t="n">
        <f aca="false">SUM(G14:G16)</f>
        <v>3900</v>
      </c>
      <c r="H13" s="220" t="n">
        <f aca="false">SUM(H14:H16)</f>
        <v>5022</v>
      </c>
      <c r="I13" s="484" t="n">
        <f aca="false">H13-G13</f>
        <v>1122</v>
      </c>
      <c r="J13" s="962" t="n">
        <f aca="false">IF(I13=0,"",I13/H13)</f>
        <v>0.223416965352449</v>
      </c>
      <c r="K13" s="223" t="n">
        <f aca="false">SUM(K14:K16)</f>
        <v>6684</v>
      </c>
    </row>
    <row r="14" customFormat="false" ht="12.75" hidden="false" customHeight="true" outlineLevel="0" collapsed="false">
      <c r="A14" s="963" t="s">
        <v>1492</v>
      </c>
      <c r="B14" s="416"/>
      <c r="C14" s="567" t="n">
        <v>0</v>
      </c>
      <c r="D14" s="524" t="n">
        <v>328278</v>
      </c>
      <c r="E14" s="385" t="n">
        <v>6684</v>
      </c>
      <c r="F14" s="385" t="n">
        <v>0</v>
      </c>
      <c r="G14" s="385" t="n">
        <v>3900</v>
      </c>
      <c r="H14" s="385" t="n">
        <v>5022</v>
      </c>
      <c r="I14" s="484" t="n">
        <f aca="false">H14-G14</f>
        <v>1122</v>
      </c>
      <c r="J14" s="962" t="n">
        <f aca="false">IF(I14=0,"",I14/H14)</f>
        <v>0.223416965352449</v>
      </c>
      <c r="K14" s="386" t="n">
        <v>6684</v>
      </c>
    </row>
    <row r="15" customFormat="false" ht="12.75" hidden="false" customHeight="true" outlineLevel="0" collapsed="false">
      <c r="A15" s="963" t="s">
        <v>1493</v>
      </c>
      <c r="B15" s="416"/>
      <c r="C15" s="567" t="n">
        <v>0</v>
      </c>
      <c r="D15" s="524" t="n">
        <v>40704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2604000</v>
      </c>
      <c r="E17" s="220" t="n">
        <f aca="false">SUM(E18:E26)</f>
        <v>484782</v>
      </c>
      <c r="F17" s="220" t="n">
        <f aca="false">SUM(F18:F26)</f>
        <v>0</v>
      </c>
      <c r="G17" s="220" t="n">
        <f aca="false">SUM(G18:G26)</f>
        <v>287382</v>
      </c>
      <c r="H17" s="220" t="n">
        <f aca="false">SUM(H18:H26)</f>
        <v>363609</v>
      </c>
      <c r="I17" s="484" t="n">
        <f aca="false">H17-G17</f>
        <v>76227</v>
      </c>
      <c r="J17" s="962" t="n">
        <f aca="false">IF(I17=0,"",I17/H17)</f>
        <v>0.209640025411912</v>
      </c>
      <c r="K17" s="223" t="n">
        <f aca="false">SUM(K18:K26)</f>
        <v>484782</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1704000</v>
      </c>
      <c r="E22" s="385" t="n">
        <v>249681</v>
      </c>
      <c r="F22" s="385" t="n">
        <v>0</v>
      </c>
      <c r="G22" s="385" t="n">
        <v>150237</v>
      </c>
      <c r="H22" s="385" t="n">
        <v>187272</v>
      </c>
      <c r="I22" s="484" t="n">
        <f aca="false">H22-G22</f>
        <v>37035</v>
      </c>
      <c r="J22" s="962" t="n">
        <f aca="false">IF(I22=0,"",I22/H22)</f>
        <v>0.197760476739716</v>
      </c>
      <c r="K22" s="386" t="n">
        <v>249681</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900000</v>
      </c>
      <c r="E25" s="385" t="n">
        <v>235101</v>
      </c>
      <c r="F25" s="385" t="n">
        <v>0</v>
      </c>
      <c r="G25" s="385" t="n">
        <v>137145</v>
      </c>
      <c r="H25" s="385" t="n">
        <v>176337</v>
      </c>
      <c r="I25" s="484" t="n">
        <f aca="false">H25-G25</f>
        <v>39192</v>
      </c>
      <c r="J25" s="962" t="n">
        <f aca="false">IF(I25=0,"",I25/H25)</f>
        <v>0.222256247979721</v>
      </c>
      <c r="K25" s="386" t="n">
        <v>235101</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0</v>
      </c>
      <c r="E27" s="220" t="n">
        <f aca="false">SUM(E28:E37)</f>
        <v>0</v>
      </c>
      <c r="F27" s="220" t="n">
        <f aca="false">SUM(F28:F37)</f>
        <v>0</v>
      </c>
      <c r="G27" s="220" t="n">
        <f aca="false">SUM(G28:G37)</f>
        <v>0</v>
      </c>
      <c r="H27" s="220" t="n">
        <f aca="false">SUM(H28:H37)</f>
        <v>0</v>
      </c>
      <c r="I27" s="484" t="n">
        <f aca="false">H27-G27</f>
        <v>0</v>
      </c>
      <c r="J27" s="962" t="str">
        <f aca="false">IF(I27=0,"",I27/H27)</f>
        <v/>
      </c>
      <c r="K27" s="223" t="n">
        <f aca="false">SUM(K28:K37)</f>
        <v>0</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5760864</v>
      </c>
      <c r="E38" s="220" t="n">
        <f aca="false">SUM(E39:E44)</f>
        <v>4852206</v>
      </c>
      <c r="F38" s="220" t="n">
        <f aca="false">SUM(F39:F44)</f>
        <v>88860</v>
      </c>
      <c r="G38" s="220" t="n">
        <f aca="false">SUM(G39:G44)</f>
        <v>3327141</v>
      </c>
      <c r="H38" s="220" t="n">
        <f aca="false">SUM(H39:H44)</f>
        <v>3639141</v>
      </c>
      <c r="I38" s="484" t="n">
        <f aca="false">H38-G38</f>
        <v>312000</v>
      </c>
      <c r="J38" s="962" t="n">
        <f aca="false">IF(I38=0,"",I38/H38)</f>
        <v>0.0857345181184241</v>
      </c>
      <c r="K38" s="223" t="n">
        <f aca="false">SUM(K39:K44)</f>
        <v>4852206</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3999264</v>
      </c>
      <c r="E40" s="385" t="n">
        <v>3535461</v>
      </c>
      <c r="F40" s="385" t="n">
        <v>88860</v>
      </c>
      <c r="G40" s="385" t="n">
        <v>2559042</v>
      </c>
      <c r="H40" s="385" t="n">
        <v>2651589</v>
      </c>
      <c r="I40" s="484" t="n">
        <f aca="false">H40-G40</f>
        <v>92547</v>
      </c>
      <c r="J40" s="962" t="n">
        <f aca="false">IF(I40=0,"",I40/H40)</f>
        <v>0.0349024679164079</v>
      </c>
      <c r="K40" s="386" t="n">
        <v>3535461</v>
      </c>
    </row>
    <row r="41" customFormat="false" ht="12.75" hidden="false" customHeight="true" outlineLevel="0" collapsed="false">
      <c r="A41" s="963" t="s">
        <v>1517</v>
      </c>
      <c r="B41" s="416"/>
      <c r="C41" s="567" t="n">
        <v>0</v>
      </c>
      <c r="D41" s="524" t="n">
        <v>1761600</v>
      </c>
      <c r="E41" s="385" t="n">
        <v>1316745</v>
      </c>
      <c r="F41" s="385" t="n">
        <v>0</v>
      </c>
      <c r="G41" s="385" t="n">
        <v>768099</v>
      </c>
      <c r="H41" s="385" t="n">
        <v>987552</v>
      </c>
      <c r="I41" s="484" t="n">
        <f aca="false">H41-G41</f>
        <v>219453</v>
      </c>
      <c r="J41" s="962" t="n">
        <f aca="false">IF(I41=0,"",I41/H41)</f>
        <v>0.222219184407505</v>
      </c>
      <c r="K41" s="386" t="n">
        <v>1316745</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2304087</v>
      </c>
      <c r="E117" s="966" t="n">
        <f aca="false">+E118+E130</f>
        <v>664500</v>
      </c>
      <c r="F117" s="966" t="n">
        <f aca="false">+F118+F130</f>
        <v>44370</v>
      </c>
      <c r="G117" s="966" t="n">
        <f aca="false">+G118+G130</f>
        <v>442566</v>
      </c>
      <c r="H117" s="966" t="n">
        <f aca="false">+H118+H130</f>
        <v>498366</v>
      </c>
      <c r="I117" s="966" t="n">
        <f aca="false">H117-G117</f>
        <v>55800</v>
      </c>
      <c r="J117" s="958" t="n">
        <f aca="false">IF(I117=0,"",I117/H117)</f>
        <v>0.111965904576155</v>
      </c>
      <c r="K117" s="967" t="n">
        <f aca="false">+K118+K130</f>
        <v>664500</v>
      </c>
    </row>
    <row r="118" customFormat="false" ht="12.75" hidden="false" customHeight="true" outlineLevel="0" collapsed="false">
      <c r="A118" s="571" t="s">
        <v>1575</v>
      </c>
      <c r="B118" s="416"/>
      <c r="C118" s="218" t="n">
        <f aca="false">SUM(C119:C129)</f>
        <v>0</v>
      </c>
      <c r="D118" s="219" t="n">
        <f aca="false">SUM(D119:D129)</f>
        <v>2304087</v>
      </c>
      <c r="E118" s="220" t="n">
        <f aca="false">SUM(E119:E129)</f>
        <v>664500</v>
      </c>
      <c r="F118" s="220" t="n">
        <f aca="false">SUM(F119:F129)</f>
        <v>44370</v>
      </c>
      <c r="G118" s="220" t="n">
        <f aca="false">SUM(G119:G129)</f>
        <v>442566</v>
      </c>
      <c r="H118" s="220" t="n">
        <f aca="false">SUM(H119:H129)</f>
        <v>498366</v>
      </c>
      <c r="I118" s="484" t="n">
        <f aca="false">H118-G118</f>
        <v>55800</v>
      </c>
      <c r="J118" s="962" t="n">
        <f aca="false">IF(I118=0,"",I118/H118)</f>
        <v>0.111965904576155</v>
      </c>
      <c r="K118" s="223" t="n">
        <f aca="false">SUM(K119:K129)</f>
        <v>664500</v>
      </c>
    </row>
    <row r="119" customFormat="false" ht="12.75" hidden="false" customHeight="true" outlineLevel="0" collapsed="false">
      <c r="A119" s="963" t="s">
        <v>1576</v>
      </c>
      <c r="B119" s="416"/>
      <c r="C119" s="567" t="n">
        <v>0</v>
      </c>
      <c r="D119" s="621" t="n">
        <v>2304087</v>
      </c>
      <c r="E119" s="385" t="n">
        <v>664500</v>
      </c>
      <c r="F119" s="385" t="n">
        <v>44370</v>
      </c>
      <c r="G119" s="385" t="n">
        <v>442566</v>
      </c>
      <c r="H119" s="385" t="n">
        <v>498366</v>
      </c>
      <c r="I119" s="391" t="n">
        <f aca="false">H119-G119</f>
        <v>55800</v>
      </c>
      <c r="J119" s="706" t="n">
        <f aca="false">IF(I119=0,"",I119/H119)</f>
        <v>0.111965904576155</v>
      </c>
      <c r="K119" s="386" t="n">
        <v>66450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150000</v>
      </c>
      <c r="E138" s="973" t="n">
        <f aca="false">SUM(E139:E140)</f>
        <v>281781</v>
      </c>
      <c r="F138" s="973" t="n">
        <f aca="false">SUM(F139:F140)</f>
        <v>0</v>
      </c>
      <c r="G138" s="973" t="n">
        <f aca="false">SUM(G139:G140)</f>
        <v>164370</v>
      </c>
      <c r="H138" s="973" t="n">
        <f aca="false">SUM(H139:H140)</f>
        <v>211329</v>
      </c>
      <c r="I138" s="973" t="n">
        <f aca="false">H138-G138</f>
        <v>46959</v>
      </c>
      <c r="J138" s="865" t="n">
        <f aca="false">IF(I138=0,"",I138/H138)</f>
        <v>0.222208026347543</v>
      </c>
      <c r="K138" s="974" t="n">
        <f aca="false">SUM(K139:K140)</f>
        <v>281781</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150000</v>
      </c>
      <c r="E140" s="220" t="n">
        <f aca="false">SUM(E141:E146)</f>
        <v>281781</v>
      </c>
      <c r="F140" s="220" t="n">
        <f aca="false">SUM(F141:F146)</f>
        <v>0</v>
      </c>
      <c r="G140" s="220" t="n">
        <f aca="false">SUM(G141:G146)</f>
        <v>164370</v>
      </c>
      <c r="H140" s="220" t="n">
        <f aca="false">SUM(H141:H146)</f>
        <v>211329</v>
      </c>
      <c r="I140" s="484" t="n">
        <f aca="false">H140-G140</f>
        <v>46959</v>
      </c>
      <c r="J140" s="962" t="n">
        <f aca="false">IF(I140=0,"",I140/H140)</f>
        <v>0.222208026347543</v>
      </c>
      <c r="K140" s="223" t="n">
        <f aca="false">SUM(K141:K146)</f>
        <v>281781</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150000</v>
      </c>
      <c r="E144" s="385" t="n">
        <v>281781</v>
      </c>
      <c r="F144" s="385" t="n">
        <v>0</v>
      </c>
      <c r="G144" s="385" t="n">
        <v>164370</v>
      </c>
      <c r="H144" s="385" t="n">
        <v>211329</v>
      </c>
      <c r="I144" s="391" t="n">
        <f aca="false">H144-G144</f>
        <v>46959</v>
      </c>
      <c r="J144" s="706" t="n">
        <f aca="false">IF(I144=0,"",I144/H144)</f>
        <v>0.222208026347543</v>
      </c>
      <c r="K144" s="386" t="n">
        <v>281781</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127827</v>
      </c>
      <c r="E151" s="966" t="n">
        <f aca="false">SUM(E152:E152)</f>
        <v>35649</v>
      </c>
      <c r="F151" s="966" t="n">
        <f aca="false">SUM(F152:F152)</f>
        <v>0</v>
      </c>
      <c r="G151" s="966" t="n">
        <f aca="false">SUM(G152:G152)</f>
        <v>20796</v>
      </c>
      <c r="H151" s="966" t="n">
        <f aca="false">SUM(H152:H152)</f>
        <v>26730</v>
      </c>
      <c r="I151" s="966" t="n">
        <f aca="false">H151-G151</f>
        <v>5934</v>
      </c>
      <c r="J151" s="865" t="n">
        <f aca="false">IF(I151=0,"",I151/H151)</f>
        <v>0.221997755331089</v>
      </c>
      <c r="K151" s="967" t="n">
        <f aca="false">SUM(K152)</f>
        <v>35649</v>
      </c>
    </row>
    <row r="152" customFormat="false" ht="12.75" hidden="false" customHeight="true" outlineLevel="0" collapsed="false">
      <c r="A152" s="571" t="s">
        <v>1599</v>
      </c>
      <c r="B152" s="416"/>
      <c r="C152" s="567" t="n">
        <v>0</v>
      </c>
      <c r="D152" s="621" t="n">
        <v>127827</v>
      </c>
      <c r="E152" s="385" t="n">
        <v>35649</v>
      </c>
      <c r="F152" s="385" t="n">
        <v>0</v>
      </c>
      <c r="G152" s="385" t="n">
        <v>20796</v>
      </c>
      <c r="H152" s="385" t="n">
        <v>26730</v>
      </c>
      <c r="I152" s="391" t="n">
        <f aca="false">H152-G152</f>
        <v>5934</v>
      </c>
      <c r="J152" s="706" t="n">
        <f aca="false">IF(I152=0,"",I152/H152)</f>
        <v>0.221997755331089</v>
      </c>
      <c r="K152" s="386" t="n">
        <v>35649</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15577428</v>
      </c>
      <c r="E154" s="966" t="n">
        <f aca="false">SUM(E155:E155)</f>
        <v>11118240</v>
      </c>
      <c r="F154" s="966" t="n">
        <f aca="false">SUM(F155:F155)</f>
        <v>456177</v>
      </c>
      <c r="G154" s="966" t="n">
        <f aca="false">SUM(G155:G155)</f>
        <v>5964405</v>
      </c>
      <c r="H154" s="966" t="n">
        <f aca="false">SUM(H155:H155)</f>
        <v>8338653</v>
      </c>
      <c r="I154" s="966" t="n">
        <f aca="false">H154-G154</f>
        <v>2374248</v>
      </c>
      <c r="J154" s="865" t="n">
        <f aca="false">IF(I154=0,"",I154/H154)</f>
        <v>0.28472800103326</v>
      </c>
      <c r="K154" s="967" t="n">
        <f aca="false">SUM(K155)</f>
        <v>11118240</v>
      </c>
    </row>
    <row r="155" customFormat="false" ht="12.75" hidden="false" customHeight="true" outlineLevel="0" collapsed="false">
      <c r="A155" s="571" t="s">
        <v>1600</v>
      </c>
      <c r="B155" s="416"/>
      <c r="C155" s="567" t="n">
        <v>0</v>
      </c>
      <c r="D155" s="621" t="n">
        <v>15577428</v>
      </c>
      <c r="E155" s="385" t="n">
        <v>11118240</v>
      </c>
      <c r="F155" s="385" t="n">
        <v>456177</v>
      </c>
      <c r="G155" s="385" t="n">
        <v>5964405</v>
      </c>
      <c r="H155" s="385" t="n">
        <v>8338653</v>
      </c>
      <c r="I155" s="391" t="n">
        <f aca="false">H155-G155</f>
        <v>2374248</v>
      </c>
      <c r="J155" s="706" t="n">
        <f aca="false">IF(I155=0,"",I155/H155)</f>
        <v>0.28472800103326</v>
      </c>
      <c r="K155" s="386" t="n">
        <v>1111824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1</v>
      </c>
      <c r="B166" s="440" t="n">
        <v>1</v>
      </c>
      <c r="C166" s="668" t="n">
        <f aca="false">C7+C75+C103+C110+C117+C135+C138+C148+C151+C154+C157+C160+C163</f>
        <v>0</v>
      </c>
      <c r="D166" s="669" t="n">
        <f aca="false">D7+D75+D103+D110+D117+D135+D138+D148+D151+D154+D157+D160+D163</f>
        <v>28039965</v>
      </c>
      <c r="E166" s="443" t="n">
        <f aca="false">E7+E75+E103+E110+E117+E135+E138+E148+E151+E154+E157+E160+E163</f>
        <v>17976435</v>
      </c>
      <c r="F166" s="443" t="n">
        <f aca="false">F7+F75+F103+F110+F117+F135+F138+F148+F151+F154+F157+F160+F163</f>
        <v>625608</v>
      </c>
      <c r="G166" s="443" t="n">
        <f aca="false">G7+G75+G103+G110+G117+G135+G138+G148+G151+G154+G157+G160+G163</f>
        <v>10595133</v>
      </c>
      <c r="H166" s="443" t="n">
        <f aca="false">H7+H75+H103+H110+H117+H135+H138+H148+H151+H154+H157+H160+H163</f>
        <v>13482288</v>
      </c>
      <c r="I166" s="443" t="n">
        <f aca="false">H166-G166</f>
        <v>2887155</v>
      </c>
      <c r="J166" s="879" t="n">
        <f aca="false">IF(I166=0,"",I166/H166)</f>
        <v>0.214144290642657</v>
      </c>
      <c r="K166" s="441" t="n">
        <f aca="false">K7+K75+K103+K110+K117+K135+K138+K148+K151+K154+K157+K160+K163</f>
        <v>17976435</v>
      </c>
    </row>
    <row r="167" customFormat="false" ht="12.75" hidden="false" customHeight="true" outlineLevel="0" collapsed="false">
      <c r="A167" s="445"/>
      <c r="B167" s="407"/>
      <c r="C167" s="409"/>
      <c r="D167" s="409"/>
      <c r="E167" s="409"/>
      <c r="F167" s="409"/>
      <c r="G167" s="409"/>
      <c r="H167" s="409"/>
      <c r="I167" s="409"/>
      <c r="J167" s="409"/>
      <c r="K167" s="409"/>
    </row>
    <row r="168" customFormat="false" ht="12.75" hidden="false" customHeight="true" outlineLevel="0" collapsed="false">
      <c r="A168" s="978"/>
      <c r="B168" s="407"/>
      <c r="C168" s="409"/>
      <c r="D168" s="409"/>
      <c r="E168" s="409"/>
      <c r="F168" s="409"/>
      <c r="G168" s="409"/>
      <c r="H168" s="409"/>
      <c r="I168" s="409"/>
      <c r="J168" s="409"/>
      <c r="K168" s="409"/>
    </row>
    <row r="169" customFormat="false" ht="11.25" hidden="false" customHeight="true" outlineLevel="0" collapsed="false">
      <c r="A169" s="978"/>
      <c r="B169" s="407"/>
      <c r="C169" s="409"/>
      <c r="D169" s="409"/>
      <c r="E169" s="409"/>
      <c r="F169" s="409"/>
      <c r="G169" s="409"/>
      <c r="H169" s="409"/>
      <c r="I169" s="409"/>
      <c r="J169" s="409"/>
      <c r="K169" s="409"/>
    </row>
    <row r="170" customFormat="false" ht="11.25" hidden="false" customHeight="true" outlineLevel="0" collapsed="false">
      <c r="A170" s="978"/>
      <c r="B170" s="365"/>
      <c r="C170" s="350"/>
      <c r="D170" s="350"/>
      <c r="E170" s="350"/>
      <c r="F170" s="350"/>
      <c r="G170" s="350"/>
      <c r="H170" s="350"/>
      <c r="I170" s="350"/>
      <c r="J170" s="350"/>
      <c r="K170" s="350"/>
    </row>
    <row r="171" customFormat="false" ht="11.25" hidden="false" customHeight="true" outlineLevel="0" collapsed="false">
      <c r="A171" s="978"/>
    </row>
    <row r="172" customFormat="false" ht="11.25" hidden="false" customHeight="true" outlineLevel="0" collapsed="false">
      <c r="A172" s="978"/>
    </row>
    <row r="173" customFormat="false" ht="11.25" hidden="false" customHeight="true" outlineLevel="0" collapsed="false">
      <c r="A173" s="978"/>
    </row>
    <row r="174" customFormat="false" ht="11.25" hidden="false" customHeight="true" outlineLevel="0" collapsed="false">
      <c r="A174" s="979"/>
    </row>
    <row r="175" customFormat="false" ht="11.25" hidden="false" customHeight="true" outlineLevel="0" collapsed="false">
      <c r="A175" s="979"/>
    </row>
    <row r="176" customFormat="false" ht="11.25" hidden="false" customHeight="true" outlineLevel="0" collapsed="false">
      <c r="A176" s="979"/>
    </row>
    <row r="177" customFormat="false" ht="11.25" hidden="false" customHeight="true" outlineLevel="0" collapsed="false">
      <c r="A177" s="979"/>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d&amp;" - "&amp;Head57</f>
        <v>EC101 Dr Beyers Naude - Supporting Table SC13d Monthly Budget Statement - depreciation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2</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168785178</v>
      </c>
      <c r="E7" s="335" t="n">
        <f aca="false">E8+E13+E17+E27+E38+E45+E53+E63+E69</f>
        <v>118149624</v>
      </c>
      <c r="F7" s="335" t="n">
        <f aca="false">F8+F13+F17+F27+F38+F45+F53+F63+F69</f>
        <v>0</v>
      </c>
      <c r="G7" s="335" t="n">
        <f aca="false">G8+G13+G17+G27+G38+G45+G53+G63+G69</f>
        <v>41885181</v>
      </c>
      <c r="H7" s="335" t="n">
        <f aca="false">H8+H13+H17+H27+H38+H45+H53+H63+H69</f>
        <v>88612218</v>
      </c>
      <c r="I7" s="957" t="n">
        <f aca="false">H7-G7</f>
        <v>46727037</v>
      </c>
      <c r="J7" s="958" t="n">
        <f aca="false">IF(I7=0,"",I7/H7)</f>
        <v>0.527320476280145</v>
      </c>
      <c r="K7" s="959" t="n">
        <f aca="false">K8+K13+K17+K27+K38+K45+K53+K63+K69</f>
        <v>168785178</v>
      </c>
    </row>
    <row r="8" customFormat="false" ht="12.75" hidden="false" customHeight="true" outlineLevel="0" collapsed="false">
      <c r="A8" s="571" t="s">
        <v>1487</v>
      </c>
      <c r="B8" s="416"/>
      <c r="C8" s="960" t="n">
        <v>0</v>
      </c>
      <c r="D8" s="961" t="n">
        <v>25107936</v>
      </c>
      <c r="E8" s="382" t="n">
        <v>17575554</v>
      </c>
      <c r="F8" s="382" t="n">
        <v>0</v>
      </c>
      <c r="G8" s="382" t="n">
        <v>0</v>
      </c>
      <c r="H8" s="382" t="n">
        <v>13181670</v>
      </c>
      <c r="I8" s="484" t="n">
        <f aca="false">H8-G8</f>
        <v>13181670</v>
      </c>
      <c r="J8" s="962" t="n">
        <f aca="false">IF(I8=0,"",I8/H8)</f>
        <v>1</v>
      </c>
      <c r="K8" s="383" t="n">
        <v>25107936</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v>0</v>
      </c>
      <c r="D13" s="219" t="n">
        <v>29100000</v>
      </c>
      <c r="E13" s="220" t="n">
        <v>20370000</v>
      </c>
      <c r="F13" s="220" t="n">
        <v>0</v>
      </c>
      <c r="G13" s="220" t="n">
        <v>0</v>
      </c>
      <c r="H13" s="220" t="n">
        <v>15277491</v>
      </c>
      <c r="I13" s="484" t="n">
        <f aca="false">H13-G13</f>
        <v>15277491</v>
      </c>
      <c r="J13" s="962" t="n">
        <f aca="false">IF(I13=0,"",I13/H13)</f>
        <v>1</v>
      </c>
      <c r="K13" s="223" t="n">
        <v>29100000</v>
      </c>
    </row>
    <row r="14" customFormat="false" ht="12.75" hidden="false" customHeight="true" outlineLevel="0" collapsed="false">
      <c r="A14" s="963" t="s">
        <v>1492</v>
      </c>
      <c r="B14" s="416"/>
      <c r="C14" s="567" t="n">
        <v>0</v>
      </c>
      <c r="D14" s="524" t="n">
        <v>899190</v>
      </c>
      <c r="E14" s="385" t="n">
        <v>629433</v>
      </c>
      <c r="F14" s="385" t="n">
        <v>0</v>
      </c>
      <c r="G14" s="385" t="n">
        <v>0</v>
      </c>
      <c r="H14" s="385" t="n">
        <v>472068</v>
      </c>
      <c r="I14" s="484" t="n">
        <f aca="false">H14-G14</f>
        <v>472068</v>
      </c>
      <c r="J14" s="962" t="n">
        <f aca="false">IF(I14=0,"",I14/H14)</f>
        <v>1</v>
      </c>
      <c r="K14" s="386" t="n">
        <v>89919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94037772</v>
      </c>
      <c r="E27" s="220" t="n">
        <f aca="false">SUM(E28:E37)</f>
        <v>65826441</v>
      </c>
      <c r="F27" s="220" t="n">
        <f aca="false">SUM(F28:F37)</f>
        <v>0</v>
      </c>
      <c r="G27" s="220" t="n">
        <f aca="false">SUM(G28:G37)</f>
        <v>41879970</v>
      </c>
      <c r="H27" s="220" t="n">
        <f aca="false">SUM(H28:H37)</f>
        <v>49369824</v>
      </c>
      <c r="I27" s="484" t="n">
        <f aca="false">H27-G27</f>
        <v>7489854</v>
      </c>
      <c r="J27" s="962" t="n">
        <f aca="false">IF(I27=0,"",I27/H27)</f>
        <v>0.151709149297352</v>
      </c>
      <c r="K27" s="223" t="n">
        <f aca="false">SUM(K28:K37)</f>
        <v>94037772</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94037772</v>
      </c>
      <c r="E32" s="385" t="n">
        <v>65826441</v>
      </c>
      <c r="F32" s="385" t="n">
        <v>0</v>
      </c>
      <c r="G32" s="385" t="n">
        <v>41879970</v>
      </c>
      <c r="H32" s="385" t="n">
        <v>49369824</v>
      </c>
      <c r="I32" s="484" t="n">
        <f aca="false">H32-G32</f>
        <v>7489854</v>
      </c>
      <c r="J32" s="962" t="n">
        <f aca="false">IF(I32=0,"",I32/H32)</f>
        <v>0.151709149297352</v>
      </c>
      <c r="K32" s="386" t="n">
        <v>94037772</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15819498</v>
      </c>
      <c r="E38" s="220" t="n">
        <f aca="false">SUM(E39:E44)</f>
        <v>11073648</v>
      </c>
      <c r="F38" s="220" t="n">
        <f aca="false">SUM(F39:F44)</f>
        <v>0</v>
      </c>
      <c r="G38" s="220" t="n">
        <f aca="false">SUM(G39:G44)</f>
        <v>0</v>
      </c>
      <c r="H38" s="220" t="n">
        <f aca="false">SUM(H39:H44)</f>
        <v>8305227</v>
      </c>
      <c r="I38" s="484" t="n">
        <f aca="false">H38-G38</f>
        <v>8305227</v>
      </c>
      <c r="J38" s="962" t="n">
        <f aca="false">IF(I38=0,"",I38/H38)</f>
        <v>1</v>
      </c>
      <c r="K38" s="223" t="n">
        <f aca="false">SUM(K39:K44)</f>
        <v>15819498</v>
      </c>
    </row>
    <row r="39" customFormat="false" ht="12.75" hidden="false" customHeight="true" outlineLevel="0" collapsed="false">
      <c r="A39" s="963" t="s">
        <v>1515</v>
      </c>
      <c r="B39" s="416"/>
      <c r="C39" s="567" t="n">
        <v>0</v>
      </c>
      <c r="D39" s="524" t="n">
        <v>15819498</v>
      </c>
      <c r="E39" s="385" t="n">
        <v>11073648</v>
      </c>
      <c r="F39" s="385" t="n">
        <v>0</v>
      </c>
      <c r="G39" s="385" t="n">
        <v>0</v>
      </c>
      <c r="H39" s="385" t="n">
        <v>8305227</v>
      </c>
      <c r="I39" s="484" t="n">
        <f aca="false">H39-G39</f>
        <v>8305227</v>
      </c>
      <c r="J39" s="962" t="n">
        <f aca="false">IF(I39=0,"",I39/H39)</f>
        <v>1</v>
      </c>
      <c r="K39" s="386" t="n">
        <v>15819498</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v>0</v>
      </c>
      <c r="D45" s="219" t="n">
        <v>4719972</v>
      </c>
      <c r="E45" s="220" t="n">
        <v>3303981</v>
      </c>
      <c r="F45" s="220" t="n">
        <v>0</v>
      </c>
      <c r="G45" s="220" t="n">
        <v>5211</v>
      </c>
      <c r="H45" s="220" t="n">
        <v>2478006</v>
      </c>
      <c r="I45" s="484" t="n">
        <f aca="false">H45-G45</f>
        <v>2472795</v>
      </c>
      <c r="J45" s="962" t="n">
        <f aca="false">IF(I45=0,"",I45/H45)</f>
        <v>0.997897099522761</v>
      </c>
      <c r="K45" s="223" t="n">
        <v>4719972</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9989322</v>
      </c>
      <c r="E117" s="966" t="n">
        <f aca="false">+E118+E130</f>
        <v>6992526</v>
      </c>
      <c r="F117" s="966" t="n">
        <f aca="false">+F118+F130</f>
        <v>0</v>
      </c>
      <c r="G117" s="966" t="n">
        <f aca="false">+G118+G130</f>
        <v>41879970</v>
      </c>
      <c r="H117" s="966" t="n">
        <f aca="false">+H118+H130</f>
        <v>5244399</v>
      </c>
      <c r="I117" s="966" t="n">
        <f aca="false">H117-G117</f>
        <v>-36635571</v>
      </c>
      <c r="J117" s="958" t="n">
        <f aca="false">IF(I117=0,"",I117/H117)</f>
        <v>-6.98565669774554</v>
      </c>
      <c r="K117" s="967" t="n">
        <f aca="false">+K118+K130</f>
        <v>9989322</v>
      </c>
    </row>
    <row r="118" customFormat="false" ht="12.75" hidden="false" customHeight="true" outlineLevel="0" collapsed="false">
      <c r="A118" s="571" t="s">
        <v>1575</v>
      </c>
      <c r="B118" s="416"/>
      <c r="C118" s="218" t="n">
        <f aca="false">SUM(C119:C129)</f>
        <v>0</v>
      </c>
      <c r="D118" s="219" t="n">
        <f aca="false">SUM(D119:D129)</f>
        <v>9989322</v>
      </c>
      <c r="E118" s="220" t="n">
        <f aca="false">SUM(E119:E129)</f>
        <v>6992526</v>
      </c>
      <c r="F118" s="220" t="n">
        <f aca="false">SUM(F119:F129)</f>
        <v>0</v>
      </c>
      <c r="G118" s="220" t="n">
        <f aca="false">SUM(G119:G129)</f>
        <v>41879970</v>
      </c>
      <c r="H118" s="220" t="n">
        <f aca="false">SUM(H119:H129)</f>
        <v>5244399</v>
      </c>
      <c r="I118" s="484" t="n">
        <f aca="false">H118-G118</f>
        <v>-36635571</v>
      </c>
      <c r="J118" s="962" t="n">
        <f aca="false">IF(I118=0,"",I118/H118)</f>
        <v>-6.98565669774554</v>
      </c>
      <c r="K118" s="223" t="n">
        <f aca="false">SUM(K119:K129)</f>
        <v>9989322</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9989322</v>
      </c>
      <c r="E120" s="385" t="n">
        <v>6992526</v>
      </c>
      <c r="F120" s="385" t="n">
        <v>0</v>
      </c>
      <c r="G120" s="385" t="n">
        <v>41879970</v>
      </c>
      <c r="H120" s="385" t="n">
        <v>5244399</v>
      </c>
      <c r="I120" s="391" t="n">
        <f aca="false">H120-G120</f>
        <v>-36635571</v>
      </c>
      <c r="J120" s="706" t="n">
        <f aca="false">IF(I120=0,"",I120/H120)</f>
        <v>-6.98565669774554</v>
      </c>
      <c r="K120" s="386" t="n">
        <v>9989322</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t="n">
        <v>0</v>
      </c>
      <c r="D150" s="484" t="n">
        <v>10264686</v>
      </c>
      <c r="E150" s="391" t="n">
        <v>7185279</v>
      </c>
      <c r="F150" s="391" t="n">
        <v>0</v>
      </c>
      <c r="G150" s="391" t="n">
        <v>0</v>
      </c>
      <c r="H150" s="391" t="n">
        <v>5388957</v>
      </c>
      <c r="I150" s="391"/>
      <c r="J150" s="706"/>
      <c r="K150" s="392" t="n">
        <v>10264686</v>
      </c>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t="n">
        <v>0</v>
      </c>
      <c r="D156" s="484" t="n">
        <v>7607316</v>
      </c>
      <c r="E156" s="391" t="n">
        <v>5325120</v>
      </c>
      <c r="F156" s="391" t="n">
        <v>0</v>
      </c>
      <c r="G156" s="391" t="n">
        <v>50343</v>
      </c>
      <c r="H156" s="391" t="n">
        <v>3993786</v>
      </c>
      <c r="I156" s="391"/>
      <c r="J156" s="706"/>
      <c r="K156" s="392" t="n">
        <v>7607316</v>
      </c>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3</v>
      </c>
      <c r="B166" s="440" t="n">
        <v>1</v>
      </c>
      <c r="C166" s="668" t="n">
        <f aca="false">C7+C75+C103+C110+C117+C135+C138+C148+C151+C154+C157+C160+C163</f>
        <v>0</v>
      </c>
      <c r="D166" s="669" t="n">
        <f aca="false">D7+D75+D103+D110+D117+D135+D138+D148+D151+D154+D157+D160+D163</f>
        <v>178774500</v>
      </c>
      <c r="E166" s="443" t="n">
        <f aca="false">E7+E75+E103+E110+E117+E135+E138+E148+E151+E154+E157+E160+E163</f>
        <v>125142150</v>
      </c>
      <c r="F166" s="443" t="n">
        <f aca="false">F7+F75+F103+F110+F117+F135+F138+F148+F151+F154+F157+F160+F163</f>
        <v>0</v>
      </c>
      <c r="G166" s="443" t="n">
        <f aca="false">G7+G75+G103+G110+G117+G135+G138+G148+G151+G154+G157+G160+G163</f>
        <v>83765151</v>
      </c>
      <c r="H166" s="443" t="n">
        <f aca="false">H7+H75+H103+H110+H117+H135+H138+H148+H151+H154+H157+H160+H163</f>
        <v>93856617</v>
      </c>
      <c r="I166" s="443" t="n">
        <f aca="false">H166-G166</f>
        <v>10091466</v>
      </c>
      <c r="J166" s="879" t="n">
        <f aca="false">IF(I166=0,"",I166/H166)</f>
        <v>0.107520027064261</v>
      </c>
      <c r="K166" s="441" t="n">
        <f aca="false">K7+K75+K103+K110+K117+K135+K138+K148+K151+K154+K157+K160+K163</f>
        <v>178774500</v>
      </c>
    </row>
    <row r="167" customFormat="false" ht="12.75" hidden="false" customHeight="true" outlineLevel="0" collapsed="false">
      <c r="A167" s="978"/>
      <c r="B167" s="407"/>
      <c r="C167" s="409"/>
      <c r="D167" s="409"/>
      <c r="E167" s="409"/>
      <c r="F167" s="409"/>
      <c r="G167" s="409"/>
      <c r="H167" s="409"/>
      <c r="I167" s="409"/>
      <c r="J167" s="409"/>
      <c r="K167" s="409"/>
    </row>
    <row r="168" customFormat="false" ht="11.25" hidden="false" customHeight="true" outlineLevel="0" collapsed="false">
      <c r="A168" s="978"/>
      <c r="B168" s="407"/>
      <c r="C168" s="409"/>
      <c r="D168" s="409"/>
      <c r="E168" s="409"/>
      <c r="F168" s="409"/>
      <c r="G168" s="409"/>
      <c r="H168" s="409"/>
      <c r="I168" s="409"/>
      <c r="J168" s="409"/>
      <c r="K168" s="409"/>
    </row>
    <row r="169" customFormat="false" ht="11.25" hidden="false" customHeight="true" outlineLevel="0" collapsed="false">
      <c r="A169" s="978"/>
      <c r="B169" s="365"/>
      <c r="C169" s="350"/>
      <c r="D169" s="350"/>
      <c r="E169" s="350"/>
      <c r="F169" s="350"/>
      <c r="G169" s="350"/>
      <c r="H169" s="350"/>
      <c r="I169" s="350"/>
      <c r="J169" s="350"/>
      <c r="K169" s="350"/>
    </row>
    <row r="170" customFormat="false" ht="11.25" hidden="false" customHeight="true" outlineLevel="0" collapsed="false">
      <c r="A170" s="978"/>
    </row>
    <row r="171" customFormat="false" ht="11.25" hidden="false" customHeight="true" outlineLevel="0" collapsed="false">
      <c r="A171" s="978"/>
    </row>
    <row r="172" customFormat="false" ht="11.25" hidden="false" customHeight="true" outlineLevel="0" collapsed="false">
      <c r="A172" s="978"/>
    </row>
    <row r="173" customFormat="false" ht="11.25" hidden="false" customHeight="true" outlineLevel="0" collapsed="false">
      <c r="A173" s="979"/>
    </row>
    <row r="174" customFormat="false" ht="11.25" hidden="false" customHeight="true" outlineLevel="0" collapsed="false">
      <c r="A174" s="979"/>
    </row>
    <row r="175" customFormat="false" ht="11.25" hidden="false" customHeight="true" outlineLevel="0" collapsed="false">
      <c r="A175" s="979"/>
    </row>
    <row r="176" customFormat="false" ht="11.25" hidden="false" customHeight="true" outlineLevel="0" collapsed="false">
      <c r="A176" s="979"/>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e&amp;" - "&amp;Head57</f>
        <v>EC101 Dr Beyers Naude - Supporting Table SC13e Monthly Budget Statement - capital expenditure on upgrading of existing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4</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30900402</v>
      </c>
      <c r="E7" s="335" t="n">
        <f aca="false">E8+E13+E17+E27+E38+E45+E53+E63+E69</f>
        <v>38204859</v>
      </c>
      <c r="F7" s="335" t="n">
        <f aca="false">F8+F13+F17+F27+F38+F45+F53+F63+F69</f>
        <v>702168</v>
      </c>
      <c r="G7" s="335" t="n">
        <f aca="false">G8+G13+G17+G27+G38+G45+G53+G63+G69</f>
        <v>12271446</v>
      </c>
      <c r="H7" s="335" t="n">
        <f aca="false">H8+H13+H17+H27+H38+H45+H53+H63+H69</f>
        <v>28653669</v>
      </c>
      <c r="I7" s="957" t="n">
        <f aca="false">H7-G7</f>
        <v>16382223</v>
      </c>
      <c r="J7" s="958" t="n">
        <f aca="false">IF(I7=0,"",I7/H7)</f>
        <v>0.57173212268209</v>
      </c>
      <c r="K7" s="959" t="n">
        <f aca="false">K8+K13+K17+K27+K38+K45+K53+K63+K69</f>
        <v>38204859</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30900402</v>
      </c>
      <c r="E27" s="220" t="n">
        <f aca="false">SUM(E28:E37)</f>
        <v>37391799</v>
      </c>
      <c r="F27" s="220" t="n">
        <f aca="false">SUM(F28:F37)</f>
        <v>702168</v>
      </c>
      <c r="G27" s="220" t="n">
        <f aca="false">SUM(G28:G37)</f>
        <v>12270096</v>
      </c>
      <c r="H27" s="220" t="n">
        <f aca="false">SUM(H28:H37)</f>
        <v>28043874</v>
      </c>
      <c r="I27" s="484" t="n">
        <f aca="false">H27-G27</f>
        <v>15773778</v>
      </c>
      <c r="J27" s="962" t="n">
        <f aca="false">IF(I27=0,"",I27/H27)</f>
        <v>0.56246786731391</v>
      </c>
      <c r="K27" s="223" t="n">
        <f aca="false">SUM(K28:K37)</f>
        <v>37391799</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6491397</v>
      </c>
      <c r="F29" s="385" t="n">
        <v>0</v>
      </c>
      <c r="G29" s="385" t="n">
        <v>37500</v>
      </c>
      <c r="H29" s="385" t="n">
        <v>4868559</v>
      </c>
      <c r="I29" s="484" t="n">
        <f aca="false">H29-G29</f>
        <v>4831059</v>
      </c>
      <c r="J29" s="962" t="n">
        <f aca="false">IF(I29=0,"",I29/H29)</f>
        <v>0.992297515548235</v>
      </c>
      <c r="K29" s="386" t="n">
        <v>6491397</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30900402</v>
      </c>
      <c r="E33" s="385" t="n">
        <v>30900402</v>
      </c>
      <c r="F33" s="385" t="n">
        <v>702168</v>
      </c>
      <c r="G33" s="385" t="n">
        <v>12232596</v>
      </c>
      <c r="H33" s="385" t="n">
        <v>23175315</v>
      </c>
      <c r="I33" s="484" t="n">
        <f aca="false">H33-G33</f>
        <v>10942719</v>
      </c>
      <c r="J33" s="962" t="n">
        <f aca="false">IF(I33=0,"",I33/H33)</f>
        <v>0.472171316765274</v>
      </c>
      <c r="K33" s="386" t="n">
        <v>30900402</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813060</v>
      </c>
      <c r="F38" s="220" t="n">
        <f aca="false">SUM(F39:F44)</f>
        <v>0</v>
      </c>
      <c r="G38" s="220" t="n">
        <f aca="false">SUM(G39:G44)</f>
        <v>1350</v>
      </c>
      <c r="H38" s="220" t="n">
        <f aca="false">SUM(H39:H44)</f>
        <v>609795</v>
      </c>
      <c r="I38" s="484" t="n">
        <f aca="false">H38-G38</f>
        <v>608445</v>
      </c>
      <c r="J38" s="962" t="n">
        <f aca="false">IF(I38=0,"",I38/H38)</f>
        <v>0.997786141244189</v>
      </c>
      <c r="K38" s="223" t="n">
        <f aca="false">SUM(K39:K44)</f>
        <v>813060</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813060</v>
      </c>
      <c r="F41" s="385" t="n">
        <v>0</v>
      </c>
      <c r="G41" s="385" t="n">
        <v>1350</v>
      </c>
      <c r="H41" s="385" t="n">
        <v>609795</v>
      </c>
      <c r="I41" s="484" t="n">
        <f aca="false">H41-G41</f>
        <v>608445</v>
      </c>
      <c r="J41" s="962" t="n">
        <f aca="false">IF(I41=0,"",I41/H41)</f>
        <v>0.997786141244189</v>
      </c>
      <c r="K41" s="386" t="n">
        <v>81306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t="s">
        <v>1607</v>
      </c>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5</v>
      </c>
      <c r="B166" s="440" t="n">
        <v>1</v>
      </c>
      <c r="C166" s="668" t="n">
        <f aca="false">C7+C75+C103+C110+C117+C135+C138+C148+C151+C154+C157+C160+C163</f>
        <v>0</v>
      </c>
      <c r="D166" s="669" t="n">
        <f aca="false">D7+D75+D103+D110+D117+D135+D138+D148+D151+D154+D157+D160+D163</f>
        <v>30900402</v>
      </c>
      <c r="E166" s="443" t="n">
        <f aca="false">E7+E75+E103+E110+E117+E135+E138+E148+E151+E154+E157+E160+E163</f>
        <v>38204859</v>
      </c>
      <c r="F166" s="443" t="n">
        <f aca="false">F7+F75+F103+F110+F117+F135+F138+F148+F151+F154+F157+F160+F163</f>
        <v>702168</v>
      </c>
      <c r="G166" s="443" t="n">
        <f aca="false">G7+G75+G103+G110+G117+G135+G138+G148+G151+G154+G157+G160+G163</f>
        <v>12271446</v>
      </c>
      <c r="H166" s="443" t="n">
        <f aca="false">H7+H75+H103+H110+H117+H135+H138+H148+H151+H154+H157+H160+H163</f>
        <v>28653669</v>
      </c>
      <c r="I166" s="443" t="n">
        <f aca="false">H166-G166</f>
        <v>16382223</v>
      </c>
      <c r="J166" s="879" t="n">
        <f aca="false">IF(I166=0,"",I166/H166)</f>
        <v>0.57173212268209</v>
      </c>
      <c r="K166" s="441" t="n">
        <f aca="false">K7+K75+K103+K110+K117+K135+K138+K148+K151+K154+K157+K160+K163</f>
        <v>38204859</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5</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a!C166+SC13b!C166-'C5-Capex'!C40</f>
        <v>-34215334</v>
      </c>
      <c r="D171" s="350" t="n">
        <f aca="false">D166+SC13a!D166+SC13b!D166-'C5-Capex'!D40</f>
        <v>64894876</v>
      </c>
      <c r="E171" s="350" t="n">
        <f aca="false">E166+SC13a!E166+SC13b!E166-'C5-Capex'!E40</f>
        <v>156773030</v>
      </c>
      <c r="F171" s="350" t="n">
        <f aca="false">F166+SC13a!F166+SC13b!F166-'C5-Capex'!F40</f>
        <v>7094692</v>
      </c>
      <c r="G171" s="350" t="n">
        <f aca="false">G166+SC13a!G166+SC13b!G166-'C5-Capex'!G40</f>
        <v>56237572</v>
      </c>
      <c r="H171" s="350" t="n">
        <f aca="false">H166+SC13a!H166+SC13b!H166-'C5-Capex'!H40</f>
        <v>117579762</v>
      </c>
      <c r="I171" s="350"/>
      <c r="J171" s="350"/>
      <c r="K171" s="350"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5" width="10.71"/>
    <col collapsed="false" customWidth="false" hidden="false" outlineLevel="0" max="257" min="2" style="195" width="9.14"/>
  </cols>
  <sheetData>
    <row r="1" customFormat="false" ht="13.5" hidden="false" customHeight="false" outlineLevel="0" collapsed="false">
      <c r="A1" s="980" t="str">
        <f aca="false">'Template names'!B102</f>
        <v>Chart C1 2019/20 Capital Expenditure Monthly Trend: actual v target</v>
      </c>
      <c r="B1" s="730"/>
      <c r="C1" s="730"/>
      <c r="D1" s="730"/>
      <c r="E1" s="731"/>
      <c r="F1" s="406"/>
      <c r="G1" s="406"/>
      <c r="H1" s="406"/>
      <c r="I1" s="406"/>
    </row>
    <row r="2" customFormat="false" ht="12.75" hidden="false" customHeight="false" outlineLevel="0" collapsed="false">
      <c r="A2" s="763" t="s">
        <v>172</v>
      </c>
      <c r="B2" s="981" t="str">
        <f aca="false">SC12!B2</f>
        <v>2018/19</v>
      </c>
      <c r="C2" s="981" t="str">
        <f aca="false">SC12!C3</f>
        <v>Original Budget</v>
      </c>
      <c r="D2" s="981" t="str">
        <f aca="false">SC12!D3</f>
        <v>Adjusted Budget</v>
      </c>
      <c r="E2" s="982" t="str">
        <f aca="false">SC12!E3</f>
        <v>Monthly actual</v>
      </c>
      <c r="F2" s="408"/>
      <c r="G2" s="408"/>
      <c r="H2" s="408"/>
      <c r="I2" s="408"/>
    </row>
    <row r="3" customFormat="false" ht="12.75" hidden="false" customHeight="false" outlineLevel="0" collapsed="false">
      <c r="A3" s="346" t="str">
        <f aca="false">LEFT(SC12!A6,3)</f>
        <v>Jul</v>
      </c>
      <c r="B3" s="775" t="n">
        <f aca="false">SC12!B6</f>
        <v>0</v>
      </c>
      <c r="C3" s="775" t="n">
        <f aca="false">SC12!C6</f>
        <v>32447438</v>
      </c>
      <c r="D3" s="775" t="n">
        <f aca="false">SC12!D6</f>
        <v>78386515</v>
      </c>
      <c r="E3" s="772" t="n">
        <f aca="false">SC12!E6</f>
        <v>3547346</v>
      </c>
      <c r="F3" s="775"/>
      <c r="G3" s="775"/>
      <c r="H3" s="775"/>
      <c r="I3" s="775"/>
      <c r="J3" s="775"/>
      <c r="K3" s="775"/>
    </row>
    <row r="4" customFormat="false" ht="12.75" hidden="false" customHeight="false" outlineLevel="0" collapsed="false">
      <c r="A4" s="346" t="str">
        <f aca="false">LEFT(SC12!A7,3)</f>
        <v>Aug</v>
      </c>
      <c r="B4" s="775" t="n">
        <f aca="false">SC12!B7</f>
        <v>0</v>
      </c>
      <c r="C4" s="775" t="n">
        <f aca="false">SC12!C7</f>
        <v>32447438</v>
      </c>
      <c r="D4" s="775" t="n">
        <f aca="false">SC12!D7</f>
        <v>78386515</v>
      </c>
      <c r="E4" s="772" t="n">
        <f aca="false">SC12!E7</f>
        <v>3547346</v>
      </c>
      <c r="F4" s="775"/>
      <c r="G4" s="775"/>
      <c r="H4" s="775"/>
      <c r="I4" s="775"/>
      <c r="J4" s="775"/>
      <c r="K4" s="775"/>
    </row>
    <row r="5" customFormat="false" ht="12.75" hidden="false" customHeight="false" outlineLevel="0" collapsed="false">
      <c r="A5" s="346" t="str">
        <f aca="false">LEFT(SC12!A8,3)</f>
        <v>Sep</v>
      </c>
      <c r="B5" s="775" t="n">
        <f aca="false">SC12!B8</f>
        <v>0</v>
      </c>
      <c r="C5" s="775" t="n">
        <f aca="false">SC12!C8</f>
        <v>32447438</v>
      </c>
      <c r="D5" s="775" t="n">
        <f aca="false">SC12!D8</f>
        <v>78386515</v>
      </c>
      <c r="E5" s="772" t="n">
        <f aca="false">SC12!E8</f>
        <v>3547346</v>
      </c>
      <c r="F5" s="775"/>
      <c r="G5" s="775"/>
      <c r="H5" s="775"/>
      <c r="I5" s="775"/>
      <c r="J5" s="775"/>
      <c r="K5" s="775"/>
    </row>
    <row r="6" customFormat="false" ht="12.75" hidden="false" customHeight="false" outlineLevel="0" collapsed="false">
      <c r="A6" s="346" t="str">
        <f aca="false">LEFT(SC12!A9,3)</f>
        <v>Oct</v>
      </c>
      <c r="B6" s="775" t="n">
        <f aca="false">SC12!B9</f>
        <v>0</v>
      </c>
      <c r="C6" s="775" t="n">
        <f aca="false">SC12!C9</f>
        <v>32447438</v>
      </c>
      <c r="D6" s="775" t="n">
        <f aca="false">SC12!D9</f>
        <v>78386515</v>
      </c>
      <c r="E6" s="772" t="n">
        <f aca="false">SC12!E9</f>
        <v>3547346</v>
      </c>
      <c r="F6" s="775"/>
      <c r="G6" s="775"/>
      <c r="H6" s="775"/>
      <c r="I6" s="775"/>
      <c r="J6" s="775"/>
      <c r="K6" s="775"/>
    </row>
    <row r="7" customFormat="false" ht="12.75" hidden="false" customHeight="false" outlineLevel="0" collapsed="false">
      <c r="A7" s="346" t="str">
        <f aca="false">LEFT(SC12!A10,3)</f>
        <v>Nov</v>
      </c>
      <c r="B7" s="775" t="n">
        <f aca="false">SC12!B10</f>
        <v>0</v>
      </c>
      <c r="C7" s="775" t="n">
        <f aca="false">SC12!C10</f>
        <v>32447438</v>
      </c>
      <c r="D7" s="775" t="n">
        <f aca="false">SC12!D10</f>
        <v>78386515</v>
      </c>
      <c r="E7" s="772" t="n">
        <f aca="false">SC12!E10</f>
        <v>3547346</v>
      </c>
      <c r="F7" s="775"/>
      <c r="G7" s="775"/>
      <c r="H7" s="775"/>
      <c r="I7" s="775"/>
      <c r="J7" s="775"/>
      <c r="K7" s="775"/>
    </row>
    <row r="8" customFormat="false" ht="12.75" hidden="false" customHeight="false" outlineLevel="0" collapsed="false">
      <c r="A8" s="346" t="str">
        <f aca="false">LEFT(SC12!A11,3)</f>
        <v>Dec</v>
      </c>
      <c r="B8" s="775" t="n">
        <f aca="false">SC12!B11</f>
        <v>0</v>
      </c>
      <c r="C8" s="775" t="n">
        <f aca="false">SC12!C11</f>
        <v>32447438</v>
      </c>
      <c r="D8" s="775" t="n">
        <f aca="false">SC12!D11</f>
        <v>78386515</v>
      </c>
      <c r="E8" s="772" t="n">
        <f aca="false">SC12!E11</f>
        <v>3547346</v>
      </c>
      <c r="F8" s="775"/>
      <c r="G8" s="775"/>
      <c r="H8" s="775"/>
      <c r="I8" s="775"/>
      <c r="J8" s="775"/>
      <c r="K8" s="775"/>
    </row>
    <row r="9" customFormat="false" ht="12.75" hidden="false" customHeight="false" outlineLevel="0" collapsed="false">
      <c r="A9" s="346" t="str">
        <f aca="false">LEFT(SC12!A12,3)</f>
        <v>Jan</v>
      </c>
      <c r="B9" s="775" t="n">
        <f aca="false">SC12!B12</f>
        <v>0</v>
      </c>
      <c r="C9" s="775" t="n">
        <f aca="false">SC12!C12</f>
        <v>32447438</v>
      </c>
      <c r="D9" s="775" t="n">
        <f aca="false">SC12!D12</f>
        <v>78386515</v>
      </c>
      <c r="E9" s="772" t="n">
        <f aca="false">SC12!E12</f>
        <v>3547346</v>
      </c>
      <c r="F9" s="775"/>
      <c r="G9" s="775"/>
      <c r="H9" s="775"/>
      <c r="I9" s="775"/>
      <c r="J9" s="775"/>
      <c r="K9" s="775"/>
    </row>
    <row r="10" customFormat="false" ht="12.75" hidden="false" customHeight="false" outlineLevel="0" collapsed="false">
      <c r="A10" s="346" t="str">
        <f aca="false">LEFT(SC12!A13,3)</f>
        <v>Feb</v>
      </c>
      <c r="B10" s="775" t="n">
        <f aca="false">SC12!B13</f>
        <v>0</v>
      </c>
      <c r="C10" s="775" t="n">
        <f aca="false">SC12!C13</f>
        <v>32447438</v>
      </c>
      <c r="D10" s="775" t="n">
        <f aca="false">SC12!D13</f>
        <v>78386515</v>
      </c>
      <c r="E10" s="772" t="n">
        <f aca="false">SC12!E13</f>
        <v>3547346</v>
      </c>
      <c r="F10" s="775"/>
      <c r="G10" s="775"/>
      <c r="H10" s="775"/>
      <c r="I10" s="775"/>
      <c r="J10" s="775"/>
      <c r="K10" s="775"/>
    </row>
    <row r="11" customFormat="false" ht="12.75" hidden="false" customHeight="false" outlineLevel="0" collapsed="false">
      <c r="A11" s="346" t="str">
        <f aca="false">LEFT(SC12!A14,3)</f>
        <v>Mar</v>
      </c>
      <c r="B11" s="775" t="n">
        <f aca="false">SC12!B14</f>
        <v>0</v>
      </c>
      <c r="C11" s="775" t="n">
        <f aca="false">SC12!C14</f>
        <v>32447438</v>
      </c>
      <c r="D11" s="775" t="n">
        <f aca="false">SC12!D14</f>
        <v>78386515</v>
      </c>
      <c r="E11" s="772" t="n">
        <f aca="false">SC12!E14</f>
        <v>3547346</v>
      </c>
      <c r="F11" s="775"/>
      <c r="G11" s="775"/>
      <c r="H11" s="775"/>
      <c r="I11" s="775"/>
      <c r="J11" s="775"/>
      <c r="K11" s="775"/>
    </row>
    <row r="12" customFormat="false" ht="12.75" hidden="false" customHeight="false" outlineLevel="0" collapsed="false">
      <c r="A12" s="346" t="str">
        <f aca="false">LEFT(SC12!A15,3)</f>
        <v>Apr</v>
      </c>
      <c r="B12" s="775" t="n">
        <f aca="false">SC12!B15</f>
        <v>0</v>
      </c>
      <c r="C12" s="775" t="n">
        <f aca="false">SC12!C15</f>
        <v>32447438</v>
      </c>
      <c r="D12" s="775" t="n">
        <f aca="false">SC12!D15</f>
        <v>78386515</v>
      </c>
      <c r="E12" s="772" t="n">
        <f aca="false">SC12!E15</f>
        <v>3547346</v>
      </c>
      <c r="F12" s="775"/>
      <c r="G12" s="775"/>
      <c r="H12" s="775"/>
      <c r="I12" s="775"/>
      <c r="J12" s="775"/>
      <c r="K12" s="775"/>
    </row>
    <row r="13" customFormat="false" ht="12.75" hidden="false" customHeight="false" outlineLevel="0" collapsed="false">
      <c r="A13" s="346" t="str">
        <f aca="false">LEFT(SC12!A16,3)</f>
        <v>May</v>
      </c>
      <c r="B13" s="775" t="n">
        <f aca="false">SC12!B16</f>
        <v>0</v>
      </c>
      <c r="C13" s="775" t="n">
        <f aca="false">SC12!C16</f>
        <v>32447438</v>
      </c>
      <c r="D13" s="775" t="n">
        <f aca="false">SC12!D16</f>
        <v>78386515</v>
      </c>
      <c r="E13" s="772" t="n">
        <f aca="false">SC12!E16</f>
        <v>3547346</v>
      </c>
      <c r="F13" s="775"/>
      <c r="G13" s="775"/>
      <c r="H13" s="775"/>
      <c r="I13" s="775"/>
      <c r="J13" s="775"/>
      <c r="K13" s="775"/>
    </row>
    <row r="14" customFormat="false" ht="12.75" hidden="false" customHeight="false" outlineLevel="0" collapsed="false">
      <c r="A14" s="738" t="str">
        <f aca="false">LEFT(SC12!A17,3)</f>
        <v>Jun</v>
      </c>
      <c r="B14" s="983" t="n">
        <f aca="false">SC12!B17</f>
        <v>0</v>
      </c>
      <c r="C14" s="983" t="n">
        <f aca="false">SC12!C17</f>
        <v>32447438</v>
      </c>
      <c r="D14" s="983" t="n">
        <f aca="false">SC12!D17</f>
        <v>78386515</v>
      </c>
      <c r="E14" s="984" t="n">
        <f aca="false">SC12!E17</f>
        <v>3547346</v>
      </c>
      <c r="F14" s="775"/>
      <c r="G14" s="775"/>
      <c r="H14" s="775"/>
      <c r="I14" s="775"/>
      <c r="J14" s="775"/>
      <c r="K14" s="775"/>
    </row>
    <row r="25" customFormat="false" ht="12.75" hidden="false" customHeight="false" outlineLevel="0" collapsed="false">
      <c r="E25" s="406"/>
      <c r="F25" s="406"/>
      <c r="G25" s="406"/>
      <c r="H25" s="406"/>
      <c r="I25" s="406"/>
    </row>
    <row r="26" customFormat="false" ht="13.5" hidden="false" customHeight="false" outlineLevel="0" collapsed="false">
      <c r="A26" s="985" t="str">
        <f aca="false">'Template names'!B103</f>
        <v>Chart C2 2019/20 Capital Expenditure: YTD actual v YTD target</v>
      </c>
      <c r="B26" s="986"/>
      <c r="C26" s="986"/>
      <c r="D26" s="987"/>
      <c r="E26" s="408"/>
      <c r="F26" s="408"/>
      <c r="G26" s="408"/>
      <c r="H26" s="408"/>
      <c r="I26" s="408"/>
    </row>
    <row r="27" customFormat="false" ht="12.75" hidden="false" customHeight="false" outlineLevel="0" collapsed="false">
      <c r="A27" s="763" t="s">
        <v>172</v>
      </c>
      <c r="B27" s="981" t="str">
        <f aca="false">SC12!F3</f>
        <v>YearTD actual</v>
      </c>
      <c r="C27" s="981" t="str">
        <f aca="false">SC12!G3</f>
        <v>YearTD budget</v>
      </c>
      <c r="D27" s="671"/>
      <c r="E27" s="408"/>
      <c r="F27" s="408"/>
      <c r="G27" s="408"/>
      <c r="H27" s="408"/>
      <c r="I27" s="408"/>
      <c r="J27" s="406"/>
    </row>
    <row r="28" customFormat="false" ht="12.75" hidden="false" customHeight="false" outlineLevel="0" collapsed="false">
      <c r="A28" s="988" t="str">
        <f aca="false">LEFT(SC12!A6,3)</f>
        <v>Jul</v>
      </c>
      <c r="B28" s="989" t="n">
        <f aca="false">SC12!F6</f>
        <v>3547346</v>
      </c>
      <c r="C28" s="990" t="n">
        <f aca="false">SC12!G6</f>
        <v>78386515</v>
      </c>
      <c r="D28" s="775"/>
      <c r="E28" s="775"/>
      <c r="F28" s="775"/>
      <c r="G28" s="775"/>
      <c r="H28" s="775"/>
      <c r="I28" s="775"/>
    </row>
    <row r="29" customFormat="false" ht="12.75" hidden="false" customHeight="false" outlineLevel="0" collapsed="false">
      <c r="A29" s="346" t="str">
        <f aca="false">LEFT(SC12!A7,3)</f>
        <v>Aug</v>
      </c>
      <c r="B29" s="775" t="n">
        <f aca="false">SC12!F7</f>
        <v>7094692</v>
      </c>
      <c r="C29" s="772" t="n">
        <f aca="false">SC12!G7</f>
        <v>156773030</v>
      </c>
      <c r="D29" s="775"/>
      <c r="E29" s="775"/>
      <c r="F29" s="775"/>
      <c r="G29" s="775"/>
      <c r="H29" s="775"/>
      <c r="I29" s="775"/>
    </row>
    <row r="30" customFormat="false" ht="12.75" hidden="false" customHeight="false" outlineLevel="0" collapsed="false">
      <c r="A30" s="346" t="str">
        <f aca="false">LEFT(SC12!A8,3)</f>
        <v>Sep</v>
      </c>
      <c r="B30" s="775" t="n">
        <f aca="false">SC12!F8</f>
        <v>10642038</v>
      </c>
      <c r="C30" s="772" t="n">
        <f aca="false">SC12!G8</f>
        <v>235159545</v>
      </c>
      <c r="D30" s="775"/>
      <c r="E30" s="775"/>
      <c r="F30" s="775"/>
      <c r="G30" s="775"/>
      <c r="H30" s="775"/>
      <c r="I30" s="775"/>
    </row>
    <row r="31" customFormat="false" ht="12.75" hidden="false" customHeight="false" outlineLevel="0" collapsed="false">
      <c r="A31" s="346" t="str">
        <f aca="false">LEFT(SC12!A9,3)</f>
        <v>Oct</v>
      </c>
      <c r="B31" s="775" t="n">
        <f aca="false">SC12!F9</f>
        <v>14189384</v>
      </c>
      <c r="C31" s="772" t="n">
        <f aca="false">SC12!G9</f>
        <v>313546060</v>
      </c>
      <c r="D31" s="775"/>
      <c r="E31" s="775"/>
      <c r="F31" s="775"/>
      <c r="G31" s="775"/>
      <c r="H31" s="775"/>
      <c r="I31" s="775"/>
    </row>
    <row r="32" customFormat="false" ht="12.75" hidden="false" customHeight="false" outlineLevel="0" collapsed="false">
      <c r="A32" s="346" t="str">
        <f aca="false">LEFT(SC12!A10,3)</f>
        <v>Nov</v>
      </c>
      <c r="B32" s="775" t="n">
        <f aca="false">SC12!F10</f>
        <v>17736730</v>
      </c>
      <c r="C32" s="772" t="n">
        <f aca="false">SC12!G10</f>
        <v>391932575</v>
      </c>
      <c r="D32" s="775"/>
      <c r="E32" s="775"/>
      <c r="F32" s="775"/>
      <c r="G32" s="775"/>
      <c r="H32" s="775"/>
      <c r="I32" s="775"/>
    </row>
    <row r="33" customFormat="false" ht="12.75" hidden="false" customHeight="false" outlineLevel="0" collapsed="false">
      <c r="A33" s="346" t="str">
        <f aca="false">LEFT(SC12!A11,3)</f>
        <v>Dec</v>
      </c>
      <c r="B33" s="775" t="n">
        <f aca="false">SC12!F11</f>
        <v>21284076</v>
      </c>
      <c r="C33" s="772" t="n">
        <f aca="false">SC12!G11</f>
        <v>470319090</v>
      </c>
      <c r="D33" s="775"/>
      <c r="E33" s="775"/>
      <c r="F33" s="775"/>
      <c r="G33" s="775"/>
      <c r="H33" s="775"/>
      <c r="I33" s="775"/>
    </row>
    <row r="34" customFormat="false" ht="12.75" hidden="false" customHeight="false" outlineLevel="0" collapsed="false">
      <c r="A34" s="346" t="str">
        <f aca="false">LEFT(SC12!A12,3)</f>
        <v>Jan</v>
      </c>
      <c r="B34" s="775" t="n">
        <f aca="false">SC12!F12</f>
        <v>24831422</v>
      </c>
      <c r="C34" s="772" t="n">
        <f aca="false">SC12!G12</f>
        <v>548705605</v>
      </c>
      <c r="D34" s="775"/>
      <c r="E34" s="775"/>
      <c r="F34" s="775"/>
      <c r="G34" s="775"/>
      <c r="H34" s="775"/>
      <c r="I34" s="775"/>
    </row>
    <row r="35" customFormat="false" ht="12.75" hidden="false" customHeight="false" outlineLevel="0" collapsed="false">
      <c r="A35" s="346" t="str">
        <f aca="false">LEFT(SC12!A13,3)</f>
        <v>Feb</v>
      </c>
      <c r="B35" s="775" t="n">
        <f aca="false">SC12!F13</f>
        <v>28378768</v>
      </c>
      <c r="C35" s="772" t="n">
        <f aca="false">SC12!G13</f>
        <v>627092120</v>
      </c>
      <c r="D35" s="775"/>
      <c r="E35" s="775"/>
      <c r="F35" s="775"/>
      <c r="G35" s="775"/>
      <c r="H35" s="775"/>
      <c r="I35" s="775"/>
    </row>
    <row r="36" customFormat="false" ht="12.75" hidden="false" customHeight="false" outlineLevel="0" collapsed="false">
      <c r="A36" s="346" t="str">
        <f aca="false">LEFT(SC12!A14,3)</f>
        <v>Mar</v>
      </c>
      <c r="B36" s="775" t="n">
        <f aca="false">SC12!F14</f>
        <v>31926114</v>
      </c>
      <c r="C36" s="772" t="n">
        <f aca="false">SC12!G14</f>
        <v>705478635</v>
      </c>
      <c r="D36" s="775"/>
      <c r="E36" s="775"/>
      <c r="F36" s="775"/>
      <c r="G36" s="775"/>
      <c r="H36" s="775"/>
      <c r="I36" s="775"/>
    </row>
    <row r="37" customFormat="false" ht="12.75" hidden="false" customHeight="false" outlineLevel="0" collapsed="false">
      <c r="A37" s="346" t="str">
        <f aca="false">LEFT(SC12!A15,3)</f>
        <v>Apr</v>
      </c>
      <c r="B37" s="775" t="n">
        <f aca="false">SC12!F15</f>
        <v>35473460</v>
      </c>
      <c r="C37" s="772" t="n">
        <f aca="false">SC12!G15</f>
        <v>783865150</v>
      </c>
      <c r="D37" s="775"/>
      <c r="E37" s="775"/>
      <c r="F37" s="775"/>
      <c r="G37" s="775"/>
      <c r="H37" s="775"/>
      <c r="I37" s="775"/>
    </row>
    <row r="38" customFormat="false" ht="12.75" hidden="false" customHeight="false" outlineLevel="0" collapsed="false">
      <c r="A38" s="346" t="str">
        <f aca="false">LEFT(SC12!A16,3)</f>
        <v>May</v>
      </c>
      <c r="B38" s="775" t="n">
        <f aca="false">SC12!F16</f>
        <v>39020806</v>
      </c>
      <c r="C38" s="772" t="n">
        <f aca="false">SC12!G16</f>
        <v>862251665</v>
      </c>
      <c r="D38" s="775"/>
      <c r="E38" s="775"/>
      <c r="F38" s="775"/>
      <c r="G38" s="775"/>
      <c r="H38" s="775"/>
      <c r="I38" s="775"/>
    </row>
    <row r="39" customFormat="false" ht="12.75" hidden="false" customHeight="false" outlineLevel="0" collapsed="false">
      <c r="A39" s="738" t="str">
        <f aca="false">LEFT(SC12!A17,3)</f>
        <v>Jun</v>
      </c>
      <c r="B39" s="983" t="n">
        <f aca="false">SC12!F17</f>
        <v>42568152</v>
      </c>
      <c r="C39" s="984" t="n">
        <f aca="false">SC12!G17</f>
        <v>940638180</v>
      </c>
      <c r="D39" s="775"/>
      <c r="E39" s="775"/>
      <c r="F39" s="775"/>
      <c r="G39" s="775"/>
      <c r="H39" s="775"/>
      <c r="I39" s="775"/>
    </row>
    <row r="51" customFormat="false" ht="13.5" hidden="false" customHeight="false" outlineLevel="0" collapsed="false">
      <c r="A51" s="985" t="str">
        <f aca="false">'Template names'!B104</f>
        <v>Chart C3 Aged Consumer Debtors Analysis</v>
      </c>
      <c r="B51" s="986"/>
      <c r="C51" s="986"/>
      <c r="D51" s="987"/>
      <c r="E51" s="408"/>
      <c r="F51" s="408"/>
      <c r="G51" s="408"/>
      <c r="H51" s="408"/>
      <c r="I51" s="408"/>
    </row>
    <row r="52" customFormat="false" ht="12.75" hidden="false" customHeight="false" outlineLevel="0" collapsed="false">
      <c r="A52" s="408"/>
      <c r="B52" s="539" t="str">
        <f aca="false">SC3!C3</f>
        <v>0-30 Days</v>
      </c>
      <c r="C52" s="408" t="str">
        <f aca="false">SC3!D3</f>
        <v>31-60 Days</v>
      </c>
      <c r="D52" s="408" t="str">
        <f aca="false">SC3!E3</f>
        <v>61-90 Days</v>
      </c>
      <c r="E52" s="408" t="str">
        <f aca="false">SC3!F3</f>
        <v>91-120 Days</v>
      </c>
      <c r="F52" s="408" t="str">
        <f aca="false">SC3!G3</f>
        <v>121-150 Dys</v>
      </c>
      <c r="G52" s="408" t="str">
        <f aca="false">SC3!H3</f>
        <v>151-180 Dys</v>
      </c>
      <c r="H52" s="408" t="str">
        <f aca="false">SC3!I3</f>
        <v>181 Dys-1 Yr</v>
      </c>
      <c r="I52" s="408" t="str">
        <f aca="false">SC3!J3</f>
        <v>Over 1Yr</v>
      </c>
    </row>
    <row r="53" customFormat="false" ht="12.75" hidden="false" customHeight="false" outlineLevel="0" collapsed="false">
      <c r="A53" s="408" t="str">
        <f aca="false">Head2</f>
        <v>Budget Year 2019/20</v>
      </c>
      <c r="B53" s="775" t="n">
        <f aca="false">SC3!C14</f>
        <v>12881049.01</v>
      </c>
      <c r="C53" s="775" t="n">
        <f aca="false">SC3!D14</f>
        <v>5476269.62</v>
      </c>
      <c r="D53" s="775" t="n">
        <f aca="false">SC3!E14</f>
        <v>4995230.95</v>
      </c>
      <c r="E53" s="775" t="n">
        <f aca="false">SC3!F14</f>
        <v>4507417.97</v>
      </c>
      <c r="F53" s="775" t="n">
        <f aca="false">SC3!G14</f>
        <v>4304860.29</v>
      </c>
      <c r="G53" s="775" t="n">
        <f aca="false">SC3!H14</f>
        <v>4063735.09</v>
      </c>
      <c r="H53" s="775" t="n">
        <f aca="false">SC3!I14</f>
        <v>3650399.2</v>
      </c>
      <c r="I53" s="775" t="n">
        <f aca="false">SC3!J14</f>
        <v>76971349.5</v>
      </c>
    </row>
    <row r="54" customFormat="false" ht="12.75" hidden="false" customHeight="false" outlineLevel="0" collapsed="false">
      <c r="A54" s="408" t="str">
        <f aca="false">Head1</f>
        <v>2018/19</v>
      </c>
      <c r="B54" s="775" t="n">
        <f aca="false">SC3!C15</f>
        <v>0</v>
      </c>
      <c r="C54" s="775" t="n">
        <f aca="false">SC3!D15</f>
        <v>0</v>
      </c>
      <c r="D54" s="775" t="n">
        <f aca="false">SC3!E15</f>
        <v>0</v>
      </c>
      <c r="E54" s="775" t="n">
        <f aca="false">SC3!F15</f>
        <v>0</v>
      </c>
      <c r="F54" s="775" t="n">
        <f aca="false">SC3!G15</f>
        <v>0</v>
      </c>
      <c r="G54" s="775" t="n">
        <f aca="false">SC3!H15</f>
        <v>0</v>
      </c>
      <c r="H54" s="775" t="n">
        <f aca="false">SC3!I15</f>
        <v>0</v>
      </c>
      <c r="I54" s="775" t="n">
        <f aca="false">SC3!J15</f>
        <v>0</v>
      </c>
    </row>
    <row r="55" customFormat="false" ht="12.75" hidden="false" customHeight="false" outlineLevel="0" collapsed="false">
      <c r="A55" s="406"/>
      <c r="B55" s="775"/>
      <c r="C55" s="775"/>
      <c r="D55" s="775"/>
      <c r="E55" s="775"/>
      <c r="F55" s="775"/>
      <c r="G55" s="775"/>
      <c r="H55" s="775"/>
      <c r="I55" s="775"/>
    </row>
    <row r="56" customFormat="false" ht="12.75" hidden="false" customHeight="false" outlineLevel="0" collapsed="false">
      <c r="A56" s="406"/>
      <c r="B56" s="775"/>
      <c r="C56" s="775"/>
      <c r="D56" s="775"/>
      <c r="E56" s="775"/>
      <c r="F56" s="775"/>
      <c r="G56" s="775"/>
      <c r="H56" s="775"/>
      <c r="I56" s="775"/>
    </row>
    <row r="57" customFormat="false" ht="12.75" hidden="false" customHeight="false" outlineLevel="0" collapsed="false">
      <c r="A57" s="406"/>
      <c r="B57" s="775"/>
      <c r="C57" s="775"/>
      <c r="D57" s="775"/>
      <c r="E57" s="775"/>
      <c r="F57" s="775"/>
      <c r="G57" s="775"/>
      <c r="H57" s="775"/>
      <c r="I57" s="775"/>
    </row>
    <row r="58" customFormat="false" ht="12.75" hidden="false" customHeight="false" outlineLevel="0" collapsed="false">
      <c r="A58" s="406"/>
      <c r="B58" s="775"/>
      <c r="C58" s="775"/>
      <c r="D58" s="775"/>
      <c r="E58" s="775"/>
      <c r="F58" s="775"/>
      <c r="G58" s="775"/>
      <c r="H58" s="775"/>
      <c r="I58" s="775"/>
    </row>
    <row r="59" customFormat="false" ht="12.75" hidden="false" customHeight="false" outlineLevel="0" collapsed="false">
      <c r="A59" s="406"/>
      <c r="B59" s="775"/>
      <c r="C59" s="775"/>
      <c r="D59" s="775"/>
      <c r="E59" s="775"/>
      <c r="F59" s="775"/>
      <c r="G59" s="775"/>
      <c r="H59" s="775"/>
      <c r="I59" s="775"/>
    </row>
    <row r="60" customFormat="false" ht="12.75" hidden="false" customHeight="false" outlineLevel="0" collapsed="false">
      <c r="A60" s="406"/>
      <c r="B60" s="775"/>
      <c r="C60" s="775"/>
      <c r="D60" s="775"/>
      <c r="E60" s="775"/>
      <c r="F60" s="775"/>
      <c r="G60" s="775"/>
      <c r="H60" s="775"/>
      <c r="I60" s="775"/>
    </row>
    <row r="61" customFormat="false" ht="12.75" hidden="false" customHeight="false" outlineLevel="0" collapsed="false">
      <c r="A61" s="406"/>
      <c r="B61" s="775"/>
      <c r="C61" s="775"/>
      <c r="D61" s="775"/>
      <c r="E61" s="775"/>
      <c r="F61" s="775"/>
      <c r="G61" s="775"/>
      <c r="H61" s="775"/>
      <c r="I61" s="775"/>
    </row>
    <row r="62" customFormat="false" ht="12.75" hidden="false" customHeight="false" outlineLevel="0" collapsed="false">
      <c r="A62" s="406"/>
      <c r="B62" s="775"/>
      <c r="C62" s="775"/>
      <c r="D62" s="775"/>
      <c r="E62" s="775"/>
      <c r="F62" s="775"/>
      <c r="G62" s="775"/>
      <c r="H62" s="775"/>
      <c r="I62" s="775"/>
    </row>
    <row r="63" customFormat="false" ht="12.75" hidden="false" customHeight="false" outlineLevel="0" collapsed="false">
      <c r="A63" s="406"/>
      <c r="B63" s="775"/>
      <c r="C63" s="775"/>
      <c r="D63" s="775"/>
      <c r="E63" s="775"/>
      <c r="F63" s="775"/>
      <c r="G63" s="775"/>
      <c r="H63" s="775"/>
      <c r="I63" s="775"/>
    </row>
    <row r="64" customFormat="false" ht="12.75" hidden="false" customHeight="false" outlineLevel="0" collapsed="false">
      <c r="A64" s="406"/>
      <c r="B64" s="775"/>
      <c r="C64" s="775"/>
      <c r="D64" s="775"/>
      <c r="E64" s="775"/>
      <c r="F64" s="775"/>
      <c r="G64" s="775"/>
      <c r="H64" s="775"/>
      <c r="I64" s="775"/>
    </row>
    <row r="65" customFormat="false" ht="12.75" hidden="false" customHeight="false" outlineLevel="0" collapsed="false">
      <c r="A65" s="406"/>
      <c r="B65" s="406"/>
      <c r="C65" s="406"/>
      <c r="D65" s="406"/>
    </row>
    <row r="76" customFormat="false" ht="13.5" hidden="false" customHeight="false" outlineLevel="0" collapsed="false">
      <c r="A76" s="985" t="str">
        <f aca="false">'Template names'!B105</f>
        <v>Chart C4 Consumer Debtors (total by Debtor Customer Category)</v>
      </c>
      <c r="B76" s="986"/>
      <c r="C76" s="986"/>
      <c r="D76" s="987"/>
      <c r="E76" s="408"/>
      <c r="F76" s="408"/>
      <c r="G76" s="408"/>
      <c r="H76" s="408"/>
      <c r="I76" s="408"/>
    </row>
    <row r="77" customFormat="false" ht="12.75" hidden="false" customHeight="false" outlineLevel="0" collapsed="false">
      <c r="B77" s="539" t="str">
        <f aca="false">Head1</f>
        <v>2018/19</v>
      </c>
      <c r="C77" s="408" t="str">
        <f aca="false">Head2</f>
        <v>Budget Year 2019/20</v>
      </c>
      <c r="D77" s="408"/>
      <c r="E77" s="408"/>
      <c r="F77" s="408"/>
      <c r="G77" s="408"/>
      <c r="H77" s="408"/>
      <c r="I77" s="408"/>
      <c r="J77" s="408"/>
    </row>
    <row r="78" customFormat="false" ht="12.75" hidden="false" customHeight="false" outlineLevel="0" collapsed="false">
      <c r="A78" s="408" t="str">
        <f aca="false">SC3!A17</f>
        <v>Organs of State</v>
      </c>
      <c r="B78" s="775" t="n">
        <f aca="false">C78*0.97</f>
        <v>45235832.242</v>
      </c>
      <c r="C78" s="775" t="n">
        <f aca="false">SC3!K17</f>
        <v>46634878.6</v>
      </c>
      <c r="D78" s="775"/>
      <c r="E78" s="775"/>
      <c r="F78" s="775"/>
      <c r="G78" s="775"/>
      <c r="H78" s="775"/>
      <c r="I78" s="775"/>
      <c r="J78" s="775"/>
    </row>
    <row r="79" customFormat="false" ht="12.75" hidden="false" customHeight="false" outlineLevel="0" collapsed="false">
      <c r="A79" s="408" t="str">
        <f aca="false">SC3!A18</f>
        <v>Commercial</v>
      </c>
      <c r="B79" s="775" t="n">
        <f aca="false">C79*0.97</f>
        <v>12788537.1815</v>
      </c>
      <c r="C79" s="775" t="n">
        <f aca="false">SC3!K18</f>
        <v>13184058.95</v>
      </c>
      <c r="D79" s="775"/>
      <c r="E79" s="775"/>
      <c r="F79" s="775"/>
      <c r="G79" s="775"/>
      <c r="H79" s="775"/>
      <c r="I79" s="775"/>
      <c r="J79" s="775"/>
    </row>
    <row r="80" customFormat="false" ht="12.75" hidden="false" customHeight="false" outlineLevel="0" collapsed="false">
      <c r="A80" s="408" t="str">
        <f aca="false">SC3!A19</f>
        <v>Households</v>
      </c>
      <c r="B80" s="775" t="n">
        <f aca="false">C80*0.97</f>
        <v>55320432.8576</v>
      </c>
      <c r="C80" s="775" t="n">
        <f aca="false">SC3!K19</f>
        <v>57031374.08</v>
      </c>
    </row>
    <row r="81" customFormat="false" ht="12.75" hidden="false" customHeight="false" outlineLevel="0" collapsed="false">
      <c r="A81" s="408" t="str">
        <f aca="false">SC3!A20</f>
        <v>Other</v>
      </c>
      <c r="B81" s="775" t="n">
        <f aca="false">C81*0.97</f>
        <v>0</v>
      </c>
      <c r="C81" s="775" t="n">
        <f aca="false">SC3!K20</f>
        <v>0</v>
      </c>
    </row>
    <row r="101" customFormat="false" ht="13.5" hidden="false" customHeight="false" outlineLevel="0" collapsed="false">
      <c r="A101" s="985" t="str">
        <f aca="false">'Template names'!B106</f>
        <v>Chart C5 Aged Creditors Analysis</v>
      </c>
      <c r="B101" s="986"/>
      <c r="C101" s="986"/>
      <c r="D101" s="987"/>
      <c r="E101" s="408"/>
      <c r="F101" s="408"/>
    </row>
    <row r="102" customFormat="false" ht="12.75" hidden="false" customHeight="false" outlineLevel="0" collapsed="false">
      <c r="B102" s="539" t="str">
        <f aca="false">SC4!A6</f>
        <v>Bulk Electricity</v>
      </c>
      <c r="C102" s="408" t="str">
        <f aca="false">SC4!A7</f>
        <v>Bulk Water</v>
      </c>
      <c r="D102" s="408" t="str">
        <f aca="false">SC4!A8</f>
        <v>PAYE deductions</v>
      </c>
      <c r="E102" s="408" t="str">
        <f aca="false">SC4!A9</f>
        <v>VAT (output less input)</v>
      </c>
      <c r="F102" s="408" t="str">
        <f aca="false">SC4!A10</f>
        <v>Pensions / Retirement deductions</v>
      </c>
      <c r="G102" s="991" t="str">
        <f aca="false">SC4!A11</f>
        <v>Loan repayments</v>
      </c>
      <c r="H102" s="991" t="str">
        <f aca="false">SC4!A12</f>
        <v>Trade Creditors</v>
      </c>
      <c r="I102" s="991" t="str">
        <f aca="false">SC4!A13</f>
        <v>Auditor General</v>
      </c>
      <c r="J102" s="991" t="str">
        <f aca="false">SC4!A14</f>
        <v>Other</v>
      </c>
    </row>
    <row r="103" customFormat="false" ht="12.75" hidden="false" customHeight="false" outlineLevel="0" collapsed="false">
      <c r="A103" s="408" t="str">
        <f aca="false">A54</f>
        <v>2018/19</v>
      </c>
      <c r="B103" s="992" t="n">
        <f aca="false">SC4!L6</f>
        <v>0</v>
      </c>
      <c r="C103" s="992" t="n">
        <f aca="false">SC4!L7</f>
        <v>0</v>
      </c>
      <c r="D103" s="992" t="n">
        <f aca="false">SC4!L8</f>
        <v>0</v>
      </c>
      <c r="E103" s="992" t="n">
        <f aca="false">SC4!L9</f>
        <v>0</v>
      </c>
      <c r="F103" s="992" t="n">
        <f aca="false">SC4!L10</f>
        <v>0</v>
      </c>
      <c r="G103" s="992" t="n">
        <f aca="false">SC4!L11</f>
        <v>0</v>
      </c>
      <c r="H103" s="992" t="n">
        <f aca="false">SC4!L12</f>
        <v>0</v>
      </c>
      <c r="I103" s="992" t="n">
        <f aca="false">SC4!L13</f>
        <v>0</v>
      </c>
      <c r="J103" s="992" t="n">
        <f aca="false">SC4!L14</f>
        <v>0</v>
      </c>
    </row>
    <row r="104" customFormat="false" ht="12.75" hidden="false" customHeight="false" outlineLevel="0" collapsed="false">
      <c r="A104" s="408" t="str">
        <f aca="false">A53</f>
        <v>Budget Year 2019/20</v>
      </c>
      <c r="B104" s="775" t="n">
        <f aca="false">SC4!K6</f>
        <v>94477772</v>
      </c>
      <c r="C104" s="775" t="n">
        <f aca="false">SC4!K7</f>
        <v>0</v>
      </c>
      <c r="D104" s="775" t="n">
        <f aca="false">SC4!K8</f>
        <v>3717741</v>
      </c>
      <c r="E104" s="775" t="n">
        <f aca="false">SC4!K9</f>
        <v>0</v>
      </c>
      <c r="F104" s="775" t="n">
        <f aca="false">SC4!K10</f>
        <v>11156647</v>
      </c>
      <c r="G104" s="775" t="n">
        <f aca="false">SC4!K11</f>
        <v>358363</v>
      </c>
      <c r="H104" s="775" t="n">
        <f aca="false">SC4!K12</f>
        <v>15725381</v>
      </c>
      <c r="I104" s="775" t="n">
        <f aca="false">SC4!K13</f>
        <v>5851254</v>
      </c>
      <c r="J104" s="775" t="n">
        <f aca="false">SC4!K14</f>
        <v>0</v>
      </c>
    </row>
    <row r="106" customFormat="false" ht="12" hidden="false" customHeight="true" outlineLevel="0" collapsed="false">
      <c r="A106" s="408"/>
      <c r="B106" s="775"/>
      <c r="C106" s="775"/>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1.25" zeroHeight="false" outlineLevelRow="0" outlineLevelCol="0"/>
  <cols>
    <col collapsed="false" customWidth="true" hidden="false" outlineLevel="0" max="1" min="1" style="65" width="43.14"/>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46.14"/>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
        <v>575</v>
      </c>
      <c r="B2" s="71" t="s">
        <v>576</v>
      </c>
      <c r="C2" s="72" t="s">
        <v>577</v>
      </c>
      <c r="E2" s="73"/>
    </row>
    <row r="3" customFormat="false" ht="11.25" hidden="false" customHeight="false" outlineLevel="0" collapsed="false">
      <c r="A3" s="65" t="s">
        <v>578</v>
      </c>
      <c r="B3" s="74" t="n">
        <v>1.1</v>
      </c>
      <c r="C3" s="75" t="s">
        <v>579</v>
      </c>
      <c r="D3" s="65" t="str">
        <f aca="false">CONCATENATE(B3&amp;" - "&amp;C3)</f>
        <v>1.1 - COUNCIL GENERAL EXPENSES (201)</v>
      </c>
      <c r="E3" s="76" t="s">
        <v>580</v>
      </c>
    </row>
    <row r="4" customFormat="false" ht="11.25" hidden="false" customHeight="false" outlineLevel="0" collapsed="false">
      <c r="A4" s="65" t="s">
        <v>581</v>
      </c>
      <c r="B4" s="74" t="n">
        <v>1.2</v>
      </c>
      <c r="C4" s="75" t="s">
        <v>582</v>
      </c>
      <c r="D4" s="65" t="str">
        <f aca="false">CONCATENATE(B4&amp;" - "&amp;C4)</f>
        <v>1.2 - GRANTS AND DONATIONS (203)</v>
      </c>
      <c r="E4" s="76" t="s">
        <v>583</v>
      </c>
    </row>
    <row r="5" customFormat="false" ht="11.25" hidden="false" customHeight="false" outlineLevel="0" collapsed="false">
      <c r="A5" s="65" t="s">
        <v>584</v>
      </c>
      <c r="B5" s="74" t="n">
        <v>1.3</v>
      </c>
      <c r="C5" s="75" t="n">
        <v>0</v>
      </c>
      <c r="D5" s="65" t="str">
        <f aca="false">CONCATENATE(B5," - ",C5)</f>
        <v>1.3 - 0</v>
      </c>
      <c r="E5" s="76"/>
    </row>
    <row r="6" customFormat="false" ht="11.25" hidden="false" customHeight="false" outlineLevel="0" collapsed="false">
      <c r="A6" s="65" t="s">
        <v>585</v>
      </c>
      <c r="B6" s="74" t="n">
        <v>1.4</v>
      </c>
      <c r="C6" s="75" t="n">
        <v>0</v>
      </c>
      <c r="D6" s="65" t="str">
        <f aca="false">CONCATENATE(B6," - ",C6)</f>
        <v>1.4 - 0</v>
      </c>
      <c r="E6" s="76"/>
    </row>
    <row r="7" customFormat="false" ht="11.25" hidden="false" customHeight="false" outlineLevel="0" collapsed="false">
      <c r="A7" s="65" t="s">
        <v>586</v>
      </c>
      <c r="B7" s="74" t="n">
        <v>1.5</v>
      </c>
      <c r="C7" s="75" t="n">
        <v>0</v>
      </c>
      <c r="D7" s="65" t="str">
        <f aca="false">CONCATENATE(B7," - ",C7)</f>
        <v>1.5 - 0</v>
      </c>
      <c r="E7" s="76"/>
    </row>
    <row r="8" customFormat="false" ht="11.25" hidden="false" customHeight="false" outlineLevel="0" collapsed="false">
      <c r="A8" s="65" t="s">
        <v>587</v>
      </c>
      <c r="B8" s="74" t="n">
        <v>1.6</v>
      </c>
      <c r="C8" s="75" t="n">
        <v>0</v>
      </c>
      <c r="D8" s="65" t="str">
        <f aca="false">CONCATENATE(B8," - ",C8)</f>
        <v>1.6 - 0</v>
      </c>
      <c r="E8" s="76"/>
    </row>
    <row r="9" customFormat="false" ht="11.25" hidden="false" customHeight="false" outlineLevel="0" collapsed="false">
      <c r="A9" s="65" t="s">
        <v>588</v>
      </c>
      <c r="B9" s="74" t="n">
        <v>1.7</v>
      </c>
      <c r="C9" s="75" t="n">
        <v>0</v>
      </c>
      <c r="D9" s="65" t="str">
        <f aca="false">CONCATENATE(B9," - ",C9)</f>
        <v>1.7 - 0</v>
      </c>
      <c r="E9" s="76"/>
    </row>
    <row r="10" customFormat="false" ht="11.25" hidden="false" customHeight="false" outlineLevel="0" collapsed="false">
      <c r="A10" s="65" t="s">
        <v>589</v>
      </c>
      <c r="B10" s="74" t="n">
        <v>1.8</v>
      </c>
      <c r="C10" s="75" t="n">
        <v>0</v>
      </c>
      <c r="D10" s="65" t="str">
        <f aca="false">CONCATENATE(B10," - ",C10)</f>
        <v>1.8 - 0</v>
      </c>
      <c r="E10" s="76"/>
    </row>
    <row r="11" customFormat="false" ht="11.25" hidden="false" customHeight="false" outlineLevel="0" collapsed="false">
      <c r="A11" s="65" t="s">
        <v>590</v>
      </c>
      <c r="B11" s="74" t="n">
        <v>1.9</v>
      </c>
      <c r="C11" s="75" t="n">
        <v>0</v>
      </c>
      <c r="D11" s="65" t="str">
        <f aca="false">CONCATENATE(B11," - ",C11)</f>
        <v>1.9 - 0</v>
      </c>
      <c r="E11" s="76"/>
    </row>
    <row r="12" customFormat="false" ht="11.25" hidden="false" customHeight="false" outlineLevel="0" collapsed="false">
      <c r="A12" s="65" t="s">
        <v>591</v>
      </c>
      <c r="B12" s="74" t="s">
        <v>592</v>
      </c>
      <c r="C12" s="75" t="n">
        <v>0</v>
      </c>
      <c r="D12" s="65" t="str">
        <f aca="false">CONCATENATE(B12," - ",C12)</f>
        <v>1.10 - 0</v>
      </c>
      <c r="E12" s="76"/>
    </row>
    <row r="13" customFormat="false" ht="11.25" hidden="false" customHeight="false" outlineLevel="0" collapsed="false">
      <c r="A13" s="65" t="s">
        <v>593</v>
      </c>
      <c r="B13" s="71" t="s">
        <v>594</v>
      </c>
      <c r="C13" s="72" t="s">
        <v>595</v>
      </c>
      <c r="E13" s="73"/>
    </row>
    <row r="14" customFormat="false" ht="11.25" hidden="false" customHeight="false" outlineLevel="0" collapsed="false">
      <c r="A14" s="65" t="s">
        <v>596</v>
      </c>
      <c r="B14" s="74" t="n">
        <v>2.1</v>
      </c>
      <c r="C14" s="75" t="s">
        <v>597</v>
      </c>
      <c r="D14" s="65" t="str">
        <f aca="false">CONCATENATE(B14&amp;" - "&amp;C14)</f>
        <v>2.1 - OFFICE OFTHE MUNICIPAL MANAGER (221)</v>
      </c>
      <c r="E14" s="76" t="s">
        <v>598</v>
      </c>
    </row>
    <row r="15" customFormat="false" ht="11.25" hidden="false" customHeight="false" outlineLevel="0" collapsed="false">
      <c r="A15" s="65" t="s">
        <v>599</v>
      </c>
      <c r="B15" s="74" t="n">
        <v>2.2</v>
      </c>
      <c r="C15" s="75" t="s">
        <v>600</v>
      </c>
      <c r="D15" s="65" t="str">
        <f aca="false">CONCATENATE(B15&amp;" - "&amp;C15)</f>
        <v>2.2 - EXECUTIVE SUPPORT (222)</v>
      </c>
      <c r="E15" s="76" t="s">
        <v>601</v>
      </c>
    </row>
    <row r="16" customFormat="false" ht="11.25" hidden="false" customHeight="false" outlineLevel="0" collapsed="false">
      <c r="A16" s="65" t="s">
        <v>602</v>
      </c>
      <c r="B16" s="74" t="n">
        <v>2.3</v>
      </c>
      <c r="C16" s="75" t="s">
        <v>603</v>
      </c>
      <c r="D16" s="65" t="str">
        <f aca="false">CONCATENATE(B16&amp;" - "&amp;C16)</f>
        <v>2.3 - INTERNAL AUDITING (223)</v>
      </c>
      <c r="E16" s="76" t="s">
        <v>604</v>
      </c>
    </row>
    <row r="17" customFormat="false" ht="11.25" hidden="false" customHeight="false" outlineLevel="0" collapsed="false">
      <c r="A17" s="65" t="s">
        <v>605</v>
      </c>
      <c r="B17" s="74" t="n">
        <v>2.4</v>
      </c>
      <c r="C17" s="75" t="s">
        <v>606</v>
      </c>
      <c r="D17" s="65" t="str">
        <f aca="false">CONCATENATE(B17&amp;" - "&amp;C17)</f>
        <v>2.4 - COMMUNICATIONS (224)</v>
      </c>
      <c r="E17" s="76" t="s">
        <v>607</v>
      </c>
    </row>
    <row r="18" customFormat="false" ht="11.25" hidden="false" customHeight="false" outlineLevel="0" collapsed="false">
      <c r="B18" s="74" t="n">
        <v>2.5</v>
      </c>
      <c r="C18" s="75" t="s">
        <v>608</v>
      </c>
      <c r="D18" s="65" t="str">
        <f aca="false">CONCATENATE(B18&amp;" - "&amp;C18)</f>
        <v>2.5 - INTEGRATED DEVELOPMENT PLAN (225)</v>
      </c>
      <c r="E18" s="76" t="s">
        <v>609</v>
      </c>
    </row>
    <row r="19" customFormat="false" ht="11.25" hidden="false" customHeight="false" outlineLevel="0" collapsed="false">
      <c r="B19" s="74" t="n">
        <v>2.6</v>
      </c>
      <c r="C19" s="75" t="s">
        <v>610</v>
      </c>
      <c r="D19" s="65" t="str">
        <f aca="false">CONCATENATE(B19&amp;" - "&amp;C19)</f>
        <v>2.6 - LOCAL ECONOMIC DEVELOPMENT (227)</v>
      </c>
      <c r="E19" s="76" t="s">
        <v>611</v>
      </c>
    </row>
    <row r="20" customFormat="false" ht="11.25" hidden="false" customHeight="false" outlineLevel="0" collapsed="false">
      <c r="B20" s="74" t="n">
        <v>2.7</v>
      </c>
      <c r="C20" s="75" t="s">
        <v>612</v>
      </c>
      <c r="D20" s="65" t="str">
        <f aca="false">CONCATENATE(B20&amp;" - "&amp;C20)</f>
        <v>2.7 - SPECIAL PROJECTS UNIT (228)</v>
      </c>
      <c r="E20" s="76" t="s">
        <v>613</v>
      </c>
    </row>
    <row r="21" customFormat="false" ht="11.25" hidden="false" customHeight="false" outlineLevel="0" collapsed="false">
      <c r="A21" s="73"/>
      <c r="B21" s="74" t="n">
        <v>2.8</v>
      </c>
      <c r="C21" s="75" t="s">
        <v>614</v>
      </c>
      <c r="D21" s="65" t="str">
        <f aca="false">CONCATENATE(B21&amp;" - "&amp;C21)</f>
        <v>2.8 - INFORMATION TECHMOLOGY (229)</v>
      </c>
      <c r="E21" s="76" t="s">
        <v>615</v>
      </c>
    </row>
    <row r="22" customFormat="false" ht="11.25" hidden="false" customHeight="false" outlineLevel="0" collapsed="false">
      <c r="B22" s="74" t="n">
        <v>2.9</v>
      </c>
      <c r="C22" s="75" t="s">
        <v>616</v>
      </c>
      <c r="D22" s="65" t="str">
        <f aca="false">CONCATENATE(B22&amp;" - "&amp;C22)</f>
        <v>2.9 - TOURISM (230)</v>
      </c>
      <c r="E22" s="76" t="s">
        <v>617</v>
      </c>
    </row>
    <row r="23" customFormat="false" ht="11.25" hidden="false" customHeight="false" outlineLevel="0" collapsed="false">
      <c r="B23" s="74" t="s">
        <v>618</v>
      </c>
      <c r="C23" s="75" t="s">
        <v>619</v>
      </c>
      <c r="D23" s="65" t="str">
        <f aca="false">CONCATENATE(B23&amp;" - "&amp;C23)</f>
        <v>2.10 - UMSOBOMVU YOUTH DEVELOPMENT (231)</v>
      </c>
      <c r="E23" s="76" t="s">
        <v>620</v>
      </c>
    </row>
    <row r="24" customFormat="false" ht="11.25" hidden="false" customHeight="false" outlineLevel="0" collapsed="false">
      <c r="B24" s="71" t="s">
        <v>621</v>
      </c>
      <c r="C24" s="77" t="s">
        <v>622</v>
      </c>
      <c r="D24" s="65" t="str">
        <f aca="false">CONCATENATE(B24&amp;" - "&amp;C24)</f>
        <v>Vote 3 - CORPORATE SERVICES: ADMINISTRN (12: IE)</v>
      </c>
      <c r="E24" s="76"/>
    </row>
    <row r="25" customFormat="false" ht="11.25" hidden="false" customHeight="false" outlineLevel="0" collapsed="false">
      <c r="B25" s="74" t="n">
        <v>3.1</v>
      </c>
      <c r="C25" s="75" t="s">
        <v>612</v>
      </c>
      <c r="D25" s="65" t="str">
        <f aca="false">CONCATENATE(B25&amp;" - "&amp;C25)</f>
        <v>3.1 - SPECIAL PROJECTS UNIT (228)</v>
      </c>
      <c r="E25" s="76" t="s">
        <v>623</v>
      </c>
    </row>
    <row r="26" customFormat="false" ht="11.25" hidden="false" customHeight="false" outlineLevel="0" collapsed="false">
      <c r="B26" s="74" t="n">
        <v>3.2</v>
      </c>
      <c r="C26" s="75" t="s">
        <v>614</v>
      </c>
      <c r="D26" s="65" t="str">
        <f aca="false">CONCATENATE(B26&amp;" - "&amp;C26)</f>
        <v>3.2 - INFORMATION TECHMOLOGY (229)</v>
      </c>
      <c r="E26" s="76" t="s">
        <v>624</v>
      </c>
    </row>
    <row r="27" customFormat="false" ht="11.25" hidden="false" customHeight="false" outlineLevel="0" collapsed="false">
      <c r="B27" s="74" t="n">
        <v>3.3</v>
      </c>
      <c r="C27" s="75" t="s">
        <v>625</v>
      </c>
      <c r="D27" s="65" t="str">
        <f aca="false">CONCATENATE(B27&amp;" - "&amp;C27)</f>
        <v>3.3 - DIRECTOR : CORPORATE SERVICES (241)</v>
      </c>
      <c r="E27" s="76" t="s">
        <v>626</v>
      </c>
    </row>
    <row r="28" customFormat="false" ht="11.25" hidden="false" customHeight="false" outlineLevel="0" collapsed="false">
      <c r="B28" s="74" t="n">
        <v>3.4</v>
      </c>
      <c r="C28" s="75" t="s">
        <v>627</v>
      </c>
      <c r="D28" s="65" t="str">
        <f aca="false">CONCATENATE(B28&amp;" - "&amp;C28)</f>
        <v>3.4 - OFFICE OF POLITICAL OFFICE BEARER (242)</v>
      </c>
      <c r="E28" s="76" t="s">
        <v>628</v>
      </c>
    </row>
    <row r="29" customFormat="false" ht="11.25" hidden="false" customHeight="false" outlineLevel="0" collapsed="false">
      <c r="B29" s="74" t="n">
        <v>3.5</v>
      </c>
      <c r="C29" s="75" t="s">
        <v>629</v>
      </c>
      <c r="D29" s="65" t="str">
        <f aca="false">CONCATENATE(B29&amp;" - "&amp;C29)</f>
        <v>3.5 - HUMAN RESOURCE MANAGEMENT (243)</v>
      </c>
      <c r="E29" s="76" t="s">
        <v>630</v>
      </c>
    </row>
    <row r="30" customFormat="false" ht="11.25" hidden="false" customHeight="false" outlineLevel="0" collapsed="false">
      <c r="B30" s="74" t="n">
        <v>3.6</v>
      </c>
      <c r="C30" s="75" t="s">
        <v>631</v>
      </c>
      <c r="D30" s="65" t="str">
        <f aca="false">CONCATENATE(B30&amp;" - "&amp;C30)</f>
        <v>3.6 - LIBRARIES (244)</v>
      </c>
      <c r="E30" s="76" t="s">
        <v>632</v>
      </c>
    </row>
    <row r="31" customFormat="false" ht="11.25" hidden="false" customHeight="false" outlineLevel="0" collapsed="false">
      <c r="B31" s="74" t="n">
        <v>3.7</v>
      </c>
      <c r="C31" s="75" t="s">
        <v>633</v>
      </c>
      <c r="D31" s="65" t="str">
        <f aca="false">CONCATENATE(B31&amp;" - "&amp;C31)</f>
        <v>3.7 - LIBRARY - GRAAF REINET (245)</v>
      </c>
      <c r="E31" s="76" t="s">
        <v>634</v>
      </c>
    </row>
    <row r="32" customFormat="false" ht="11.25" hidden="false" customHeight="false" outlineLevel="0" collapsed="false">
      <c r="B32" s="74" t="n">
        <v>3.8</v>
      </c>
      <c r="C32" s="75" t="s">
        <v>635</v>
      </c>
      <c r="D32" s="65" t="str">
        <f aca="false">CONCATENATE(B32&amp;" - "&amp;C32)</f>
        <v>3.8 - LIBRARY - KROONVALE (247)</v>
      </c>
      <c r="E32" s="76" t="s">
        <v>636</v>
      </c>
    </row>
    <row r="33" customFormat="false" ht="11.25" hidden="false" customHeight="false" outlineLevel="0" collapsed="false">
      <c r="B33" s="74" t="n">
        <v>3.9</v>
      </c>
      <c r="C33" s="75" t="s">
        <v>637</v>
      </c>
      <c r="D33" s="65" t="str">
        <f aca="false">CONCATENATE(B33&amp;" - "&amp;C33)</f>
        <v>3.9 - ART MUSEUM: HESTER RUPERT (249)</v>
      </c>
      <c r="E33" s="76" t="s">
        <v>638</v>
      </c>
    </row>
    <row r="34" customFormat="false" ht="11.25" hidden="false" customHeight="false" outlineLevel="0" collapsed="false">
      <c r="B34" s="74" t="s">
        <v>639</v>
      </c>
      <c r="C34" s="75" t="s">
        <v>640</v>
      </c>
      <c r="D34" s="65" t="str">
        <f aca="false">CONCATENATE(B34&amp;" - "&amp;C34)</f>
        <v>3.10 - MUNICIPAL BUILDINGS AND OFFICES (251)</v>
      </c>
      <c r="E34" s="76" t="s">
        <v>641</v>
      </c>
    </row>
    <row r="35" customFormat="false" ht="11.25" hidden="false" customHeight="false" outlineLevel="0" collapsed="false">
      <c r="B35" s="71" t="s">
        <v>642</v>
      </c>
      <c r="C35" s="77" t="s">
        <v>643</v>
      </c>
      <c r="D35" s="65" t="str">
        <f aca="false">CONCATENATE(B35&amp;" - "&amp;C35)</f>
        <v>Vote 4 - CORPORATE SERVICES: COMM SERV (13: IE)</v>
      </c>
      <c r="E35" s="76"/>
    </row>
    <row r="36" customFormat="false" ht="11.25" hidden="false" customHeight="false" outlineLevel="0" collapsed="false">
      <c r="B36" s="74" t="n">
        <v>4.1</v>
      </c>
      <c r="C36" s="75" t="s">
        <v>644</v>
      </c>
      <c r="D36" s="65" t="str">
        <f aca="false">CONCATENATE(B36&amp;" - "&amp;C36)</f>
        <v>4.1 - HEALTH - GENERAL (261)</v>
      </c>
      <c r="E36" s="76" t="s">
        <v>645</v>
      </c>
    </row>
    <row r="37" customFormat="false" ht="11.25" hidden="false" customHeight="false" outlineLevel="0" collapsed="false">
      <c r="B37" s="74" t="n">
        <v>4.2</v>
      </c>
      <c r="C37" s="75" t="s">
        <v>646</v>
      </c>
      <c r="D37" s="65" t="str">
        <f aca="false">CONCATENATE(B37&amp;" - "&amp;C37)</f>
        <v>4.2 - HEALTH - CLINIC: GRAAF REINET (262)</v>
      </c>
      <c r="E37" s="76" t="s">
        <v>647</v>
      </c>
    </row>
    <row r="38" customFormat="false" ht="11.25" hidden="false" customHeight="false" outlineLevel="0" collapsed="false">
      <c r="B38" s="74" t="n">
        <v>4.3</v>
      </c>
      <c r="C38" s="75" t="s">
        <v>648</v>
      </c>
      <c r="D38" s="65" t="str">
        <f aca="false">CONCATENATE(B38&amp;" - "&amp;C38)</f>
        <v>4.3 - HEALTH - CLINIC: ABERDEEN (263)</v>
      </c>
      <c r="E38" s="76" t="s">
        <v>649</v>
      </c>
    </row>
    <row r="39" customFormat="false" ht="11.25" hidden="false" customHeight="false" outlineLevel="0" collapsed="false">
      <c r="B39" s="74" t="n">
        <v>4.4</v>
      </c>
      <c r="C39" s="75" t="s">
        <v>650</v>
      </c>
      <c r="D39" s="65" t="str">
        <f aca="false">CONCATENATE(B39&amp;" - "&amp;C39)</f>
        <v>4.4 - HEALTH - CLINIC: KROONVALE (264)</v>
      </c>
      <c r="E39" s="76" t="s">
        <v>651</v>
      </c>
    </row>
    <row r="40" customFormat="false" ht="11.25" hidden="false" customHeight="false" outlineLevel="0" collapsed="false">
      <c r="B40" s="74" t="n">
        <v>4.5</v>
      </c>
      <c r="C40" s="75" t="s">
        <v>652</v>
      </c>
      <c r="D40" s="65" t="str">
        <f aca="false">CONCATENATE(B40&amp;" - "&amp;C40)</f>
        <v>4.5 - HOUSING PROVISION (268)</v>
      </c>
      <c r="E40" s="76" t="s">
        <v>653</v>
      </c>
    </row>
    <row r="41" customFormat="false" ht="11.25" hidden="false" customHeight="false" outlineLevel="0" collapsed="false">
      <c r="B41" s="74" t="n">
        <v>4.6</v>
      </c>
      <c r="C41" s="75" t="s">
        <v>654</v>
      </c>
      <c r="D41" s="65" t="str">
        <f aca="false">CONCATENATE(B41&amp;" - "&amp;C41)</f>
        <v>4.6 - HOUSING - HOPE STREET (269)</v>
      </c>
      <c r="E41" s="76" t="s">
        <v>655</v>
      </c>
    </row>
    <row r="42" customFormat="false" ht="11.25" hidden="false" customHeight="false" outlineLevel="0" collapsed="false">
      <c r="B42" s="74" t="n">
        <v>4.7</v>
      </c>
      <c r="C42" s="75" t="s">
        <v>656</v>
      </c>
      <c r="D42" s="65" t="str">
        <f aca="false">CONCATENATE(B42&amp;" - "&amp;C42)</f>
        <v>4.7 - HOUSING - BAVIAANS (270)</v>
      </c>
      <c r="E42" s="76" t="s">
        <v>657</v>
      </c>
    </row>
    <row r="43" customFormat="false" ht="11.25" hidden="false" customHeight="false" outlineLevel="0" collapsed="false">
      <c r="B43" s="74" t="n">
        <v>4.8</v>
      </c>
      <c r="C43" s="75" t="s">
        <v>658</v>
      </c>
      <c r="D43" s="65" t="str">
        <f aca="false">CONCATENATE(B43&amp;" - "&amp;C43)</f>
        <v>4.8 - PARKS AND RECREATION GROUNDS (271)</v>
      </c>
      <c r="E43" s="76" t="s">
        <v>659</v>
      </c>
    </row>
    <row r="44" customFormat="false" ht="11.25" hidden="false" customHeight="false" outlineLevel="0" collapsed="false">
      <c r="B44" s="74" t="n">
        <v>4.9</v>
      </c>
      <c r="C44" s="75" t="s">
        <v>660</v>
      </c>
      <c r="D44" s="65" t="str">
        <f aca="false">CONCATENATE(B44&amp;" - "&amp;C44)</f>
        <v>4.9 - URQUART PARK (272)</v>
      </c>
      <c r="E44" s="76" t="s">
        <v>661</v>
      </c>
    </row>
    <row r="45" customFormat="false" ht="11.25" hidden="false" customHeight="false" outlineLevel="0" collapsed="false">
      <c r="B45" s="74" t="s">
        <v>662</v>
      </c>
      <c r="C45" s="75" t="s">
        <v>663</v>
      </c>
      <c r="D45" s="65" t="str">
        <f aca="false">CONCATENATE(B45&amp;" - "&amp;C45)</f>
        <v>4.10 - SWIMMING BATHS (273)</v>
      </c>
      <c r="E45" s="76" t="s">
        <v>664</v>
      </c>
    </row>
    <row r="46" customFormat="false" ht="11.25" hidden="false" customHeight="false" outlineLevel="0" collapsed="false">
      <c r="B46" s="71" t="s">
        <v>665</v>
      </c>
      <c r="C46" s="77" t="s">
        <v>666</v>
      </c>
      <c r="D46" s="65" t="str">
        <f aca="false">CONCATENATE(B46&amp;" - "&amp;C46)</f>
        <v>Vote 5 - CORPORATE SERVICES: PROTECTION (14: IE)</v>
      </c>
      <c r="E46" s="76"/>
    </row>
    <row r="47" customFormat="false" ht="11.25" hidden="false" customHeight="false" outlineLevel="0" collapsed="false">
      <c r="B47" s="74" t="n">
        <v>5.1</v>
      </c>
      <c r="C47" s="75" t="s">
        <v>667</v>
      </c>
      <c r="D47" s="65" t="str">
        <f aca="false">CONCATENATE(B47&amp;" - "&amp;C47)</f>
        <v>5.1 - FIRE BRIGADE (281)</v>
      </c>
      <c r="E47" s="76" t="s">
        <v>668</v>
      </c>
    </row>
    <row r="48" customFormat="false" ht="11.25" hidden="false" customHeight="false" outlineLevel="0" collapsed="false">
      <c r="B48" s="74" t="n">
        <v>5.2</v>
      </c>
      <c r="C48" s="75" t="s">
        <v>669</v>
      </c>
      <c r="D48" s="65" t="str">
        <f aca="false">CONCATENATE(B48&amp;" - "&amp;C48)</f>
        <v>5.2 - FIRE CACADU (282)</v>
      </c>
      <c r="E48" s="76" t="s">
        <v>670</v>
      </c>
    </row>
    <row r="49" customFormat="false" ht="11.25" hidden="false" customHeight="false" outlineLevel="0" collapsed="false">
      <c r="B49" s="74" t="n">
        <v>5.3</v>
      </c>
      <c r="C49" s="75" t="s">
        <v>671</v>
      </c>
      <c r="D49" s="65" t="str">
        <f aca="false">CONCATENATE(B49&amp;" - "&amp;C49)</f>
        <v>5.3 - CIVIL DEFENCE (283)</v>
      </c>
      <c r="E49" s="76" t="s">
        <v>672</v>
      </c>
    </row>
    <row r="50" customFormat="false" ht="11.25" hidden="false" customHeight="false" outlineLevel="0" collapsed="false">
      <c r="B50" s="74" t="n">
        <v>5.4</v>
      </c>
      <c r="C50" s="75" t="s">
        <v>673</v>
      </c>
      <c r="D50" s="65" t="str">
        <f aca="false">CONCATENATE(B50&amp;" - "&amp;C50)</f>
        <v>5.4 - TRAFFIC CONTROL (291)</v>
      </c>
      <c r="E50" s="76" t="s">
        <v>674</v>
      </c>
    </row>
    <row r="51" customFormat="false" ht="11.25" hidden="false" customHeight="false" outlineLevel="0" collapsed="false">
      <c r="B51" s="74" t="n">
        <v>5.5</v>
      </c>
      <c r="C51" s="75" t="s">
        <v>675</v>
      </c>
      <c r="D51" s="65" t="str">
        <f aca="false">CONCATENATE(B51&amp;" - "&amp;C51)</f>
        <v>5.5 - PARKING METERS (295)</v>
      </c>
      <c r="E51" s="76" t="s">
        <v>676</v>
      </c>
    </row>
    <row r="52" customFormat="false" ht="11.25" hidden="false" customHeight="false" outlineLevel="0" collapsed="false">
      <c r="B52" s="74" t="n">
        <v>5.6</v>
      </c>
      <c r="C52" s="75" t="n">
        <v>0</v>
      </c>
      <c r="D52" s="65" t="str">
        <f aca="false">CONCATENATE(B52&amp;" - "&amp;C52)</f>
        <v>5.6 - 0</v>
      </c>
      <c r="E52" s="76" t="s">
        <v>677</v>
      </c>
    </row>
    <row r="53" customFormat="false" ht="11.25" hidden="false" customHeight="false" outlineLevel="0" collapsed="false">
      <c r="B53" s="74" t="n">
        <v>5.7</v>
      </c>
      <c r="C53" s="75" t="n">
        <v>0</v>
      </c>
      <c r="D53" s="65" t="str">
        <f aca="false">CONCATENATE(B53&amp;" - "&amp;C53)</f>
        <v>5.7 - 0</v>
      </c>
      <c r="E53" s="76" t="s">
        <v>678</v>
      </c>
    </row>
    <row r="54" customFormat="false" ht="11.25" hidden="false" customHeight="false" outlineLevel="0" collapsed="false">
      <c r="B54" s="74" t="n">
        <v>5.8</v>
      </c>
      <c r="C54" s="75" t="n">
        <v>0</v>
      </c>
      <c r="D54" s="65" t="str">
        <f aca="false">CONCATENATE(B54&amp;" - "&amp;C54)</f>
        <v>5.8 - 0</v>
      </c>
      <c r="E54" s="76" t="s">
        <v>679</v>
      </c>
    </row>
    <row r="55" customFormat="false" ht="11.25" hidden="false" customHeight="false" outlineLevel="0" collapsed="false">
      <c r="B55" s="74" t="n">
        <v>5.9</v>
      </c>
      <c r="C55" s="75" t="n">
        <v>0</v>
      </c>
      <c r="D55" s="65" t="str">
        <f aca="false">CONCATENATE(B55&amp;" - "&amp;C55)</f>
        <v>5.9 - 0</v>
      </c>
      <c r="E55" s="76" t="s">
        <v>680</v>
      </c>
    </row>
    <row r="56" customFormat="false" ht="11.25" hidden="false" customHeight="false" outlineLevel="0" collapsed="false">
      <c r="B56" s="74" t="s">
        <v>681</v>
      </c>
      <c r="C56" s="75" t="n">
        <v>0</v>
      </c>
      <c r="D56" s="65" t="str">
        <f aca="false">CONCATENATE(B56&amp;" - "&amp;C56)</f>
        <v>5.10 - 0</v>
      </c>
      <c r="E56" s="76" t="s">
        <v>682</v>
      </c>
    </row>
    <row r="57" customFormat="false" ht="11.25" hidden="false" customHeight="false" outlineLevel="0" collapsed="false">
      <c r="B57" s="71" t="s">
        <v>683</v>
      </c>
      <c r="C57" s="72" t="s">
        <v>684</v>
      </c>
      <c r="D57" s="65" t="str">
        <f aca="false">CONCATENATE(B57&amp;" - "&amp;C57)</f>
        <v>Vote 6 - FINANCIAL SERVICES (16: IE)</v>
      </c>
      <c r="E57" s="76"/>
    </row>
    <row r="58" customFormat="false" ht="11.25" hidden="false" customHeight="false" outlineLevel="0" collapsed="false">
      <c r="B58" s="74" t="n">
        <v>6.1</v>
      </c>
      <c r="C58" s="75" t="s">
        <v>685</v>
      </c>
      <c r="D58" s="65" t="str">
        <f aca="false">CONCATENATE(B58&amp;" - "&amp;C58)</f>
        <v>6.1 - DIRECTOR : FINANCIAL SERVICES (311)</v>
      </c>
      <c r="E58" s="76" t="s">
        <v>686</v>
      </c>
    </row>
    <row r="59" customFormat="false" ht="11.25" hidden="false" customHeight="false" outlineLevel="0" collapsed="false">
      <c r="B59" s="74" t="n">
        <v>6.2</v>
      </c>
      <c r="C59" s="75" t="s">
        <v>687</v>
      </c>
      <c r="D59" s="65" t="str">
        <f aca="false">CONCATENATE(B59&amp;" - "&amp;C59)</f>
        <v>6.2 - BUDGET, ACCOUNTING AND FIN MAN (312)</v>
      </c>
      <c r="E59" s="76" t="s">
        <v>688</v>
      </c>
    </row>
    <row r="60" customFormat="false" ht="11.25" hidden="false" customHeight="false" outlineLevel="0" collapsed="false">
      <c r="B60" s="74" t="n">
        <v>6.3</v>
      </c>
      <c r="C60" s="75" t="s">
        <v>689</v>
      </c>
      <c r="E60" s="76" t="s">
        <v>690</v>
      </c>
    </row>
    <row r="61" customFormat="false" ht="11.25" hidden="false" customHeight="false" outlineLevel="0" collapsed="false">
      <c r="B61" s="74" t="n">
        <v>6.4</v>
      </c>
      <c r="C61" s="75" t="s">
        <v>691</v>
      </c>
      <c r="D61" s="65" t="str">
        <f aca="false">CONCATENATE(B61&amp;" - "&amp;C61)</f>
        <v>6.4 - ASSESSMENT RATES (316)</v>
      </c>
      <c r="E61" s="76" t="s">
        <v>692</v>
      </c>
    </row>
    <row r="62" customFormat="false" ht="11.25" hidden="false" customHeight="false" outlineLevel="0" collapsed="false">
      <c r="B62" s="74" t="n">
        <v>6.5</v>
      </c>
      <c r="C62" s="75" t="s">
        <v>693</v>
      </c>
      <c r="D62" s="65" t="str">
        <f aca="false">CONCATENATE(B62&amp;" - "&amp;C62)</f>
        <v>6.5 - ASSET AND FLEET MANAGEMENT (317)</v>
      </c>
      <c r="E62" s="76" t="s">
        <v>694</v>
      </c>
    </row>
    <row r="63" customFormat="false" ht="11.25" hidden="false" customHeight="false" outlineLevel="0" collapsed="false">
      <c r="B63" s="74" t="n">
        <v>6.6</v>
      </c>
      <c r="C63" s="75" t="n">
        <v>0</v>
      </c>
      <c r="D63" s="65" t="str">
        <f aca="false">CONCATENATE(B63&amp;" - "&amp;C63)</f>
        <v>6.6 - 0</v>
      </c>
      <c r="E63" s="76" t="s">
        <v>695</v>
      </c>
    </row>
    <row r="64" customFormat="false" ht="11.25" hidden="false" customHeight="false" outlineLevel="0" collapsed="false">
      <c r="B64" s="74" t="n">
        <v>6.7</v>
      </c>
      <c r="C64" s="75" t="n">
        <v>0</v>
      </c>
      <c r="D64" s="65" t="str">
        <f aca="false">CONCATENATE(B64&amp;" - "&amp;C64)</f>
        <v>6.7 - 0</v>
      </c>
      <c r="E64" s="76" t="s">
        <v>696</v>
      </c>
    </row>
    <row r="65" customFormat="false" ht="11.25" hidden="false" customHeight="false" outlineLevel="0" collapsed="false">
      <c r="B65" s="74" t="n">
        <v>6.8</v>
      </c>
      <c r="C65" s="75" t="n">
        <v>0</v>
      </c>
      <c r="D65" s="65" t="str">
        <f aca="false">CONCATENATE(B65&amp;" - "&amp;C65)</f>
        <v>6.8 - 0</v>
      </c>
      <c r="E65" s="76" t="s">
        <v>697</v>
      </c>
    </row>
    <row r="66" customFormat="false" ht="11.25" hidden="false" customHeight="false" outlineLevel="0" collapsed="false">
      <c r="B66" s="74" t="n">
        <v>6.9</v>
      </c>
      <c r="C66" s="75" t="n">
        <v>0</v>
      </c>
      <c r="D66" s="65" t="str">
        <f aca="false">CONCATENATE(B66&amp;" - "&amp;C66)</f>
        <v>6.9 - 0</v>
      </c>
      <c r="E66" s="76" t="s">
        <v>698</v>
      </c>
    </row>
    <row r="67" customFormat="false" ht="11.25" hidden="false" customHeight="false" outlineLevel="0" collapsed="false">
      <c r="B67" s="74" t="s">
        <v>699</v>
      </c>
      <c r="C67" s="75" t="n">
        <v>0</v>
      </c>
      <c r="D67" s="65" t="str">
        <f aca="false">CONCATENATE(B67&amp;" - "&amp;C67)</f>
        <v>6.10 - 0</v>
      </c>
      <c r="E67" s="76" t="s">
        <v>700</v>
      </c>
    </row>
    <row r="68" customFormat="false" ht="11.25" hidden="false" customHeight="false" outlineLevel="0" collapsed="false">
      <c r="B68" s="78" t="s">
        <v>701</v>
      </c>
      <c r="C68" s="72" t="s">
        <v>702</v>
      </c>
      <c r="D68" s="65" t="str">
        <f aca="false">CONCATENATE(B68&amp;" - "&amp;C68)</f>
        <v>Vote 7 - TECHNICAL SERVICES: ENGINEERING (18: IE)</v>
      </c>
      <c r="E68" s="76"/>
    </row>
    <row r="69" customFormat="false" ht="11.25" hidden="false" customHeight="false" outlineLevel="0" collapsed="false">
      <c r="B69" s="74" t="n">
        <v>7.1</v>
      </c>
      <c r="C69" s="75" t="s">
        <v>703</v>
      </c>
      <c r="D69" s="65" t="str">
        <f aca="false">CONCATENATE(B69&amp;" - "&amp;C69)</f>
        <v>7.1 - DIRECTOR : TECHNICAL SERVICES (361)</v>
      </c>
      <c r="E69" s="76" t="s">
        <v>704</v>
      </c>
    </row>
    <row r="70" customFormat="false" ht="11.25" hidden="false" customHeight="false" outlineLevel="0" collapsed="false">
      <c r="B70" s="74" t="n">
        <v>7.2</v>
      </c>
      <c r="C70" s="75" t="s">
        <v>705</v>
      </c>
      <c r="D70" s="65" t="str">
        <f aca="false">CONCATENATE(B70," - ",C70)</f>
        <v>7.2 - PUBLWORKS: STREETS (362)</v>
      </c>
      <c r="E70" s="76" t="s">
        <v>706</v>
      </c>
    </row>
    <row r="71" customFormat="false" ht="11.25" hidden="false" customHeight="false" outlineLevel="0" collapsed="false">
      <c r="B71" s="74" t="n">
        <v>7.3</v>
      </c>
      <c r="C71" s="75" t="s">
        <v>707</v>
      </c>
      <c r="E71" s="76" t="s">
        <v>708</v>
      </c>
    </row>
    <row r="72" customFormat="false" ht="11.25" hidden="false" customHeight="false" outlineLevel="0" collapsed="false">
      <c r="B72" s="74" t="n">
        <v>7.4</v>
      </c>
      <c r="C72" s="75" t="s">
        <v>709</v>
      </c>
      <c r="D72" s="65" t="str">
        <f aca="false">CONCATENATE(B72&amp;" - "&amp;C72)</f>
        <v>7.4 - PUBLWORKS: CONCRETE WORKS (364)</v>
      </c>
      <c r="E72" s="76" t="s">
        <v>710</v>
      </c>
    </row>
    <row r="73" customFormat="false" ht="11.25" hidden="false" customHeight="false" outlineLevel="0" collapsed="false">
      <c r="B73" s="74" t="n">
        <v>7.5</v>
      </c>
      <c r="C73" s="75" t="s">
        <v>711</v>
      </c>
      <c r="D73" s="65" t="str">
        <f aca="false">CONCATENATE(B73&amp;" - "&amp;C73)</f>
        <v>7.5 - WORKSHOP - MECHANICAL (365)</v>
      </c>
      <c r="E73" s="76" t="s">
        <v>712</v>
      </c>
    </row>
    <row r="74" customFormat="false" ht="11.25" hidden="false" customHeight="false" outlineLevel="0" collapsed="false">
      <c r="B74" s="74" t="n">
        <v>7.6</v>
      </c>
      <c r="C74" s="75" t="s">
        <v>713</v>
      </c>
      <c r="D74" s="65" t="str">
        <f aca="false">CONCATENATE(B74&amp;" - "&amp;C74)</f>
        <v>7.6 - WORKSHOP - CARPENTER (366)</v>
      </c>
      <c r="E74" s="76" t="s">
        <v>714</v>
      </c>
    </row>
    <row r="75" customFormat="false" ht="11.25" hidden="false" customHeight="false" outlineLevel="0" collapsed="false">
      <c r="B75" s="74" t="n">
        <v>7.7</v>
      </c>
      <c r="C75" s="75" t="s">
        <v>715</v>
      </c>
      <c r="D75" s="65" t="str">
        <f aca="false">CONCATENATE(B75&amp;" - "&amp;C75)</f>
        <v>7.7 - SEWERAGE (367)</v>
      </c>
      <c r="E75" s="76" t="s">
        <v>716</v>
      </c>
    </row>
    <row r="76" customFormat="false" ht="11.25" hidden="false" customHeight="false" outlineLevel="0" collapsed="false">
      <c r="B76" s="74" t="n">
        <v>7.8</v>
      </c>
      <c r="C76" s="75" t="s">
        <v>717</v>
      </c>
      <c r="D76" s="65" t="str">
        <f aca="false">CONCATENATE(B76&amp;" - "&amp;C76)</f>
        <v>7.8 - SANITATION (368)</v>
      </c>
      <c r="E76" s="76" t="s">
        <v>718</v>
      </c>
    </row>
    <row r="77" customFormat="false" ht="11.25" hidden="false" customHeight="false" outlineLevel="0" collapsed="false">
      <c r="B77" s="74" t="n">
        <v>7.9</v>
      </c>
      <c r="C77" s="75" t="s">
        <v>719</v>
      </c>
      <c r="D77" s="65" t="str">
        <f aca="false">CONCATENATE(B77&amp;" - "&amp;C77)</f>
        <v>7.9 - WATER SERVICE (369)</v>
      </c>
      <c r="E77" s="76" t="s">
        <v>720</v>
      </c>
    </row>
    <row r="78" customFormat="false" ht="11.25" hidden="false" customHeight="false" outlineLevel="0" collapsed="false">
      <c r="B78" s="74" t="s">
        <v>721</v>
      </c>
      <c r="C78" s="75" t="s">
        <v>722</v>
      </c>
      <c r="D78" s="65" t="str">
        <f aca="false">CONCATENATE(B78&amp;" - "&amp;C78)</f>
        <v>7.10 - PROJECT MANAGEMENT UNIT (370)</v>
      </c>
      <c r="E78" s="76" t="s">
        <v>723</v>
      </c>
    </row>
    <row r="79" customFormat="false" ht="11.25" hidden="false" customHeight="false" outlineLevel="0" collapsed="false">
      <c r="B79" s="78" t="s">
        <v>724</v>
      </c>
      <c r="C79" s="77" t="s">
        <v>725</v>
      </c>
      <c r="D79" s="65" t="str">
        <f aca="false">CONCATENATE(B79&amp;" - "&amp;C79)</f>
        <v>Vote 8 - TECHNICAL SERVICES: ELECTRICAL (19: IE)</v>
      </c>
      <c r="E79" s="76"/>
    </row>
    <row r="80" customFormat="false" ht="11.25" hidden="false" customHeight="false" outlineLevel="0" collapsed="false">
      <c r="B80" s="74" t="n">
        <v>8.1</v>
      </c>
      <c r="C80" s="75" t="s">
        <v>726</v>
      </c>
      <c r="D80" s="65" t="str">
        <f aca="false">CONCATENATE(B80&amp;" - "&amp;C80)</f>
        <v>8.1 - ELECTRICITY DISTRIBUTION (381)</v>
      </c>
      <c r="E80" s="76" t="s">
        <v>727</v>
      </c>
    </row>
    <row r="81" customFormat="false" ht="11.25" hidden="false" customHeight="false" outlineLevel="0" collapsed="false">
      <c r="B81" s="74" t="n">
        <v>8.2</v>
      </c>
      <c r="C81" s="75" t="s">
        <v>728</v>
      </c>
      <c r="D81" s="65" t="str">
        <f aca="false">CONCATENATE(B81&amp;" - "&amp;C81)</f>
        <v>8.2 - STREET LIGHTING (382)</v>
      </c>
      <c r="E81" s="76" t="s">
        <v>729</v>
      </c>
    </row>
    <row r="82" customFormat="false" ht="11.25" hidden="false" customHeight="false" outlineLevel="0" collapsed="false">
      <c r="B82" s="74" t="n">
        <v>8.3</v>
      </c>
      <c r="C82" s="75" t="n">
        <v>0</v>
      </c>
      <c r="D82" s="65" t="str">
        <f aca="false">CONCATENATE(B82&amp;" - "&amp;C82)</f>
        <v>8.3 - 0</v>
      </c>
      <c r="E82" s="76"/>
    </row>
    <row r="83" customFormat="false" ht="11.25" hidden="false" customHeight="false" outlineLevel="0" collapsed="false">
      <c r="B83" s="74" t="n">
        <v>8.4</v>
      </c>
      <c r="C83" s="75" t="n">
        <v>0</v>
      </c>
      <c r="D83" s="65" t="str">
        <f aca="false">CONCATENATE(B83&amp;" - "&amp;C83)</f>
        <v>8.4 - 0</v>
      </c>
      <c r="E83" s="76"/>
    </row>
    <row r="84" customFormat="false" ht="11.25" hidden="false" customHeight="false" outlineLevel="0" collapsed="false">
      <c r="B84" s="74" t="n">
        <v>8.5</v>
      </c>
      <c r="C84" s="75" t="n">
        <v>0</v>
      </c>
      <c r="D84" s="65" t="str">
        <f aca="false">CONCATENATE(B84&amp;" - "&amp;C84)</f>
        <v>8.5 - 0</v>
      </c>
      <c r="E84" s="76"/>
    </row>
    <row r="85" customFormat="false" ht="11.25" hidden="false" customHeight="false" outlineLevel="0" collapsed="false">
      <c r="B85" s="74" t="n">
        <v>8.6</v>
      </c>
      <c r="C85" s="75" t="n">
        <v>0</v>
      </c>
      <c r="D85" s="65" t="str">
        <f aca="false">CONCATENATE(B85&amp;" - "&amp;C85)</f>
        <v>8.6 - 0</v>
      </c>
      <c r="E85" s="76"/>
    </row>
    <row r="86" customFormat="false" ht="11.25" hidden="false" customHeight="false" outlineLevel="0" collapsed="false">
      <c r="B86" s="74" t="n">
        <v>8.7</v>
      </c>
      <c r="C86" s="75" t="n">
        <v>0</v>
      </c>
      <c r="D86" s="65" t="str">
        <f aca="false">CONCATENATE(B86&amp;" - "&amp;C86)</f>
        <v>8.7 - 0</v>
      </c>
      <c r="E86" s="76"/>
    </row>
    <row r="87" customFormat="false" ht="11.25" hidden="false" customHeight="false" outlineLevel="0" collapsed="false">
      <c r="B87" s="74" t="n">
        <v>8.8</v>
      </c>
      <c r="C87" s="75" t="n">
        <v>0</v>
      </c>
      <c r="D87" s="65" t="str">
        <f aca="false">CONCATENATE(B87&amp;" - "&amp;C87)</f>
        <v>8.8 - 0</v>
      </c>
      <c r="E87" s="76"/>
    </row>
    <row r="88" customFormat="false" ht="11.25" hidden="false" customHeight="false" outlineLevel="0" collapsed="false">
      <c r="B88" s="74" t="n">
        <v>8.9</v>
      </c>
      <c r="C88" s="75" t="n">
        <v>0</v>
      </c>
      <c r="D88" s="65" t="str">
        <f aca="false">CONCATENATE(B88&amp;" - "&amp;C88)</f>
        <v>8.9 - 0</v>
      </c>
      <c r="E88" s="76"/>
    </row>
    <row r="89" customFormat="false" ht="11.25" hidden="false" customHeight="false" outlineLevel="0" collapsed="false">
      <c r="B89" s="74" t="s">
        <v>730</v>
      </c>
      <c r="C89" s="75" t="n">
        <v>0</v>
      </c>
      <c r="D89" s="65" t="str">
        <f aca="false">CONCATENATE(B89&amp;" - "&amp;C89)</f>
        <v>8.10 - 0</v>
      </c>
      <c r="E89" s="76"/>
    </row>
    <row r="90" customFormat="false" ht="11.25" hidden="false" customHeight="false" outlineLevel="0" collapsed="false">
      <c r="B90" s="78" t="s">
        <v>731</v>
      </c>
      <c r="C90" s="72" t="s">
        <v>732</v>
      </c>
      <c r="D90" s="65" t="str">
        <f aca="false">CONCATENATE(B90&amp;" - "&amp;C90)</f>
        <v>Vote 9 - COUNCIL (30: CS)</v>
      </c>
      <c r="E90" s="76"/>
    </row>
    <row r="91" customFormat="false" ht="11.25" hidden="false" customHeight="false" outlineLevel="0" collapsed="false">
      <c r="B91" s="74" t="n">
        <v>9.1</v>
      </c>
      <c r="C91" s="75" t="s">
        <v>733</v>
      </c>
      <c r="D91" s="65" t="str">
        <f aca="false">CONCATENATE(B91&amp;" - "&amp;C91)</f>
        <v>9.1 - COUNCIL GENERAL EXPENSES (701)</v>
      </c>
      <c r="E91" s="76" t="s">
        <v>734</v>
      </c>
    </row>
    <row r="92" customFormat="false" ht="11.25" hidden="false" customHeight="false" outlineLevel="0" collapsed="false">
      <c r="B92" s="74" t="n">
        <v>9.2</v>
      </c>
      <c r="C92" s="75" t="n">
        <v>0</v>
      </c>
      <c r="D92" s="65" t="str">
        <f aca="false">CONCATENATE(B92&amp;" - "&amp;C92)</f>
        <v>9.2 - 0</v>
      </c>
      <c r="E92" s="76"/>
    </row>
    <row r="93" customFormat="false" ht="11.25" hidden="false" customHeight="false" outlineLevel="0" collapsed="false">
      <c r="B93" s="74" t="n">
        <v>9.3</v>
      </c>
      <c r="C93" s="75" t="n">
        <v>0</v>
      </c>
      <c r="D93" s="65" t="str">
        <f aca="false">CONCATENATE(B93&amp;" - "&amp;C93)</f>
        <v>9.3 - 0</v>
      </c>
      <c r="E93" s="76"/>
    </row>
    <row r="94" customFormat="false" ht="11.25" hidden="false" customHeight="false" outlineLevel="0" collapsed="false">
      <c r="B94" s="74" t="n">
        <v>9.4</v>
      </c>
      <c r="C94" s="75" t="n">
        <v>0</v>
      </c>
      <c r="D94" s="65" t="str">
        <f aca="false">CONCATENATE(B94&amp;" - "&amp;C94)</f>
        <v>9.4 - 0</v>
      </c>
      <c r="E94" s="76"/>
    </row>
    <row r="95" customFormat="false" ht="11.25" hidden="false" customHeight="false" outlineLevel="0" collapsed="false">
      <c r="B95" s="74" t="n">
        <v>9.5</v>
      </c>
      <c r="C95" s="75" t="n">
        <v>0</v>
      </c>
      <c r="D95" s="65" t="str">
        <f aca="false">CONCATENATE(B95&amp;" - "&amp;C95)</f>
        <v>9.5 - 0</v>
      </c>
      <c r="E95" s="76"/>
    </row>
    <row r="96" customFormat="false" ht="11.25" hidden="false" customHeight="false" outlineLevel="0" collapsed="false">
      <c r="B96" s="74" t="n">
        <v>9.6</v>
      </c>
      <c r="C96" s="75" t="n">
        <v>0</v>
      </c>
      <c r="D96" s="65" t="str">
        <f aca="false">CONCATENATE(B96&amp;" - "&amp;C96)</f>
        <v>9.6 - 0</v>
      </c>
      <c r="E96" s="76"/>
    </row>
    <row r="97" customFormat="false" ht="11.25" hidden="false" customHeight="false" outlineLevel="0" collapsed="false">
      <c r="B97" s="74" t="n">
        <v>9.7</v>
      </c>
      <c r="C97" s="75" t="n">
        <v>0</v>
      </c>
      <c r="E97" s="76"/>
    </row>
    <row r="98" customFormat="false" ht="11.25" hidden="false" customHeight="false" outlineLevel="0" collapsed="false">
      <c r="B98" s="74" t="n">
        <v>9.8</v>
      </c>
      <c r="C98" s="75" t="n">
        <v>0</v>
      </c>
      <c r="D98" s="65" t="str">
        <f aca="false">CONCATENATE(B98&amp;" - "&amp;C98)</f>
        <v>9.8 - 0</v>
      </c>
      <c r="E98" s="76"/>
    </row>
    <row r="99" customFormat="false" ht="11.25" hidden="false" customHeight="false" outlineLevel="0" collapsed="false">
      <c r="B99" s="74" t="n">
        <v>9.9</v>
      </c>
      <c r="C99" s="75" t="n">
        <v>0</v>
      </c>
      <c r="D99" s="65" t="str">
        <f aca="false">CONCATENATE(B99&amp;" - "&amp;C99)</f>
        <v>9.9 - 0</v>
      </c>
      <c r="E99" s="76"/>
    </row>
    <row r="100" customFormat="false" ht="11.25" hidden="false" customHeight="false" outlineLevel="0" collapsed="false">
      <c r="B100" s="74" t="s">
        <v>735</v>
      </c>
      <c r="C100" s="75" t="n">
        <v>0</v>
      </c>
      <c r="D100" s="65" t="str">
        <f aca="false">CONCATENATE(B100&amp;" - "&amp;C100)</f>
        <v>9.10 - 0</v>
      </c>
      <c r="E100" s="76"/>
    </row>
    <row r="101" customFormat="false" ht="11.25" hidden="false" customHeight="false" outlineLevel="0" collapsed="false">
      <c r="B101" s="78" t="s">
        <v>736</v>
      </c>
      <c r="C101" s="72" t="s">
        <v>737</v>
      </c>
      <c r="D101" s="65" t="str">
        <f aca="false">CONCATENATE(B101," - ",C101)</f>
        <v>Vote 10 - MUNICIPAL MANAGER (31: CS)</v>
      </c>
      <c r="E101" s="76"/>
    </row>
    <row r="102" customFormat="false" ht="11.25" hidden="false" customHeight="false" outlineLevel="0" collapsed="false">
      <c r="B102" s="74" t="n">
        <v>10.1</v>
      </c>
      <c r="C102" s="75" t="s">
        <v>738</v>
      </c>
      <c r="D102" s="65" t="str">
        <f aca="false">CONCATENATE(B102," - ",C102)</f>
        <v>10.1 - OFFICE OFTHE MUNICIPAL MANAGER (721)</v>
      </c>
      <c r="E102" s="76" t="s">
        <v>739</v>
      </c>
    </row>
    <row r="103" customFormat="false" ht="11.25" hidden="false" customHeight="false" outlineLevel="0" collapsed="false">
      <c r="B103" s="74" t="n">
        <v>10.2</v>
      </c>
      <c r="C103" s="75" t="s">
        <v>740</v>
      </c>
      <c r="D103" s="65" t="str">
        <f aca="false">CONCATENATE(B103," - ",C103)</f>
        <v>10.2 - INTERNAL AUDITING (723)</v>
      </c>
      <c r="E103" s="76" t="s">
        <v>741</v>
      </c>
    </row>
    <row r="104" customFormat="false" ht="11.25" hidden="false" customHeight="false" outlineLevel="0" collapsed="false">
      <c r="B104" s="74" t="n">
        <v>10.3</v>
      </c>
      <c r="C104" s="75" t="s">
        <v>742</v>
      </c>
      <c r="D104" s="65" t="str">
        <f aca="false">CONCATENATE(B104," - ",C104)</f>
        <v>10.3 - COMMUNICATIONS (724)</v>
      </c>
      <c r="E104" s="76" t="s">
        <v>743</v>
      </c>
    </row>
    <row r="105" customFormat="false" ht="11.25" hidden="false" customHeight="false" outlineLevel="0" collapsed="false">
      <c r="B105" s="74" t="n">
        <v>10.4</v>
      </c>
      <c r="C105" s="75" t="s">
        <v>744</v>
      </c>
      <c r="D105" s="65" t="str">
        <f aca="false">CONCATENATE(B105," - ",C105)</f>
        <v>10.4 - LOCAL ECONOMIC DEVELOPMENT (727)</v>
      </c>
      <c r="E105" s="76" t="s">
        <v>745</v>
      </c>
    </row>
    <row r="106" customFormat="false" ht="11.25" hidden="false" customHeight="false" outlineLevel="0" collapsed="false">
      <c r="B106" s="74" t="n">
        <v>10.5</v>
      </c>
      <c r="C106" s="75" t="n">
        <v>0</v>
      </c>
      <c r="D106" s="65" t="str">
        <f aca="false">CONCATENATE(B106," - ",C106)</f>
        <v>10.5 - 0</v>
      </c>
      <c r="E106" s="76"/>
    </row>
    <row r="107" customFormat="false" ht="11.25" hidden="false" customHeight="false" outlineLevel="0" collapsed="false">
      <c r="B107" s="74" t="n">
        <v>10.6</v>
      </c>
      <c r="C107" s="75" t="n">
        <v>0</v>
      </c>
      <c r="D107" s="65" t="str">
        <f aca="false">CONCATENATE(B107," - ",C107)</f>
        <v>10.6 - 0</v>
      </c>
      <c r="E107" s="76"/>
    </row>
    <row r="108" customFormat="false" ht="11.25" hidden="false" customHeight="false" outlineLevel="0" collapsed="false">
      <c r="B108" s="74" t="n">
        <v>10.7</v>
      </c>
      <c r="C108" s="75" t="n">
        <v>0</v>
      </c>
      <c r="E108" s="76"/>
    </row>
    <row r="109" customFormat="false" ht="11.25" hidden="false" customHeight="false" outlineLevel="0" collapsed="false">
      <c r="B109" s="74" t="n">
        <v>10.8</v>
      </c>
      <c r="C109" s="75" t="n">
        <v>0</v>
      </c>
      <c r="D109" s="65" t="str">
        <f aca="false">CONCATENATE(B109&amp;" - "&amp;C109)</f>
        <v>10.8 - 0</v>
      </c>
      <c r="E109" s="76"/>
    </row>
    <row r="110" customFormat="false" ht="11.25" hidden="false" customHeight="false" outlineLevel="0" collapsed="false">
      <c r="B110" s="74" t="n">
        <v>10.9</v>
      </c>
      <c r="C110" s="75" t="n">
        <v>0</v>
      </c>
      <c r="D110" s="65" t="str">
        <f aca="false">CONCATENATE(B110," - ",C110)</f>
        <v>10.9 - 0</v>
      </c>
      <c r="E110" s="76"/>
    </row>
    <row r="111" customFormat="false" ht="11.25" hidden="false" customHeight="false" outlineLevel="0" collapsed="false">
      <c r="B111" s="74" t="s">
        <v>746</v>
      </c>
      <c r="C111" s="75" t="n">
        <v>0</v>
      </c>
      <c r="D111" s="65" t="str">
        <f aca="false">CONCATENATE(B111&amp;" - "&amp;C111)</f>
        <v>10.10 - 0</v>
      </c>
      <c r="E111" s="76"/>
    </row>
    <row r="112" customFormat="false" ht="11.25" hidden="false" customHeight="false" outlineLevel="0" collapsed="false">
      <c r="B112" s="78" t="s">
        <v>747</v>
      </c>
      <c r="C112" s="72" t="s">
        <v>748</v>
      </c>
      <c r="D112" s="65" t="str">
        <f aca="false">CONCATENATE(B112&amp;" - "&amp;C112)</f>
        <v>Vote 11 - CORPORATE SERVICES: ADMINISTRN (32: CS)</v>
      </c>
      <c r="E112" s="76"/>
    </row>
    <row r="113" customFormat="false" ht="11.25" hidden="false" customHeight="false" outlineLevel="0" collapsed="false">
      <c r="B113" s="74" t="n">
        <v>11.1</v>
      </c>
      <c r="C113" s="75" t="s">
        <v>749</v>
      </c>
      <c r="D113" s="65" t="str">
        <f aca="false">CONCATENATE(B113&amp;" - "&amp;C113)</f>
        <v>11.1 - DIRECTOR: CORPORATE SERVICES (741)</v>
      </c>
      <c r="E113" s="76" t="s">
        <v>750</v>
      </c>
    </row>
    <row r="114" customFormat="false" ht="11.25" hidden="false" customHeight="false" outlineLevel="0" collapsed="false">
      <c r="B114" s="74" t="n">
        <v>11.2</v>
      </c>
      <c r="C114" s="75" t="s">
        <v>751</v>
      </c>
      <c r="D114" s="65" t="str">
        <f aca="false">CONCATENATE(B114&amp;" - "&amp;C114)</f>
        <v>11.2 - MUNICIPAL BUILDINGS AND OFFICES (751)</v>
      </c>
      <c r="E114" s="76" t="s">
        <v>752</v>
      </c>
    </row>
    <row r="115" customFormat="false" ht="11.25" hidden="false" customHeight="false" outlineLevel="0" collapsed="false">
      <c r="B115" s="74" t="n">
        <v>11.3</v>
      </c>
      <c r="C115" s="75" t="n">
        <v>0</v>
      </c>
      <c r="D115" s="65" t="str">
        <f aca="false">CONCATENATE(B115," - ",C115)</f>
        <v>11.3 - 0</v>
      </c>
      <c r="E115" s="76"/>
    </row>
    <row r="116" customFormat="false" ht="11.25" hidden="false" customHeight="false" outlineLevel="0" collapsed="false">
      <c r="B116" s="74" t="n">
        <v>11.4</v>
      </c>
      <c r="C116" s="75" t="n">
        <v>0</v>
      </c>
      <c r="D116" s="65" t="str">
        <f aca="false">CONCATENATE(B116," - ",C116)</f>
        <v>11.4 - 0</v>
      </c>
      <c r="E116" s="76"/>
    </row>
    <row r="117" customFormat="false" ht="11.25" hidden="false" customHeight="false" outlineLevel="0" collapsed="false">
      <c r="B117" s="74" t="n">
        <v>11.5</v>
      </c>
      <c r="C117" s="75" t="n">
        <v>0</v>
      </c>
      <c r="D117" s="65" t="str">
        <f aca="false">CONCATENATE(B117," - ",C117)</f>
        <v>11.5 - 0</v>
      </c>
      <c r="E117" s="76"/>
    </row>
    <row r="118" customFormat="false" ht="11.25" hidden="false" customHeight="false" outlineLevel="0" collapsed="false">
      <c r="B118" s="74" t="n">
        <v>11.6</v>
      </c>
      <c r="C118" s="75" t="n">
        <v>0</v>
      </c>
      <c r="D118" s="65" t="str">
        <f aca="false">CONCATENATE(B118," - ",C118)</f>
        <v>11.6 - 0</v>
      </c>
      <c r="E118" s="76"/>
    </row>
    <row r="119" customFormat="false" ht="11.25" hidden="false" customHeight="false" outlineLevel="0" collapsed="false">
      <c r="B119" s="74" t="n">
        <v>11.7</v>
      </c>
      <c r="C119" s="75" t="n">
        <v>0</v>
      </c>
      <c r="E119" s="76"/>
    </row>
    <row r="120" customFormat="false" ht="11.25" hidden="false" customHeight="false" outlineLevel="0" collapsed="false">
      <c r="B120" s="74" t="n">
        <v>11.8</v>
      </c>
      <c r="C120" s="75" t="n">
        <v>0</v>
      </c>
      <c r="D120" s="65" t="str">
        <f aca="false">CONCATENATE(B120&amp;" - "&amp;C120)</f>
        <v>11.8 - 0</v>
      </c>
      <c r="E120" s="76"/>
    </row>
    <row r="121" customFormat="false" ht="11.25" hidden="false" customHeight="false" outlineLevel="0" collapsed="false">
      <c r="B121" s="74" t="n">
        <v>11.9</v>
      </c>
      <c r="C121" s="75" t="n">
        <v>0</v>
      </c>
      <c r="D121" s="65" t="str">
        <f aca="false">CONCATENATE(B121&amp;" - "&amp;C121)</f>
        <v>11.9 - 0</v>
      </c>
      <c r="E121" s="76"/>
    </row>
    <row r="122" customFormat="false" ht="11.25" hidden="false" customHeight="false" outlineLevel="0" collapsed="false">
      <c r="B122" s="74" t="s">
        <v>753</v>
      </c>
      <c r="C122" s="75" t="n">
        <v>0</v>
      </c>
      <c r="D122" s="65" t="str">
        <f aca="false">CONCATENATE(B122&amp;" - "&amp;C122)</f>
        <v>11.10 - 0</v>
      </c>
      <c r="E122" s="76"/>
    </row>
    <row r="123" customFormat="false" ht="11.25" hidden="false" customHeight="false" outlineLevel="0" collapsed="false">
      <c r="B123" s="78" t="s">
        <v>754</v>
      </c>
      <c r="C123" s="72" t="s">
        <v>755</v>
      </c>
      <c r="D123" s="65" t="str">
        <f aca="false">CONCATENATE(B123&amp;" - "&amp;C123)</f>
        <v>Vote 12 - CORPORATE SERVICES: COMM SERV (33: CS)</v>
      </c>
      <c r="E123" s="76"/>
    </row>
    <row r="124" customFormat="false" ht="11.25" hidden="false" customHeight="false" outlineLevel="0" collapsed="false">
      <c r="B124" s="74" t="n">
        <v>12.1</v>
      </c>
      <c r="C124" s="75" t="s">
        <v>756</v>
      </c>
      <c r="D124" s="65" t="str">
        <f aca="false">CONCATENATE(B124," - ",C124)</f>
        <v>12.1 - HEALTH - GENERAL (761)</v>
      </c>
      <c r="E124" s="76" t="s">
        <v>757</v>
      </c>
    </row>
    <row r="125" customFormat="false" ht="11.25" hidden="false" customHeight="false" outlineLevel="0" collapsed="false">
      <c r="B125" s="74" t="n">
        <v>12.2</v>
      </c>
      <c r="C125" s="75" t="s">
        <v>758</v>
      </c>
      <c r="D125" s="65" t="str">
        <f aca="false">CONCATENATE(B125," - ",C125)</f>
        <v>12.2 - PARKS AND RECREATION GROUNDS (771)</v>
      </c>
      <c r="E125" s="76" t="s">
        <v>759</v>
      </c>
    </row>
    <row r="126" customFormat="false" ht="11.25" hidden="false" customHeight="false" outlineLevel="0" collapsed="false">
      <c r="B126" s="74" t="n">
        <v>12.3</v>
      </c>
      <c r="C126" s="75" t="s">
        <v>760</v>
      </c>
      <c r="D126" s="65" t="str">
        <f aca="false">CONCATENATE(B126," - ",C126)</f>
        <v>12.3 - REFUSE REM AND WASTE MANAGEMENT (775)</v>
      </c>
      <c r="E126" s="76" t="s">
        <v>761</v>
      </c>
    </row>
    <row r="127" customFormat="false" ht="11.25" hidden="false" customHeight="false" outlineLevel="0" collapsed="false">
      <c r="B127" s="74" t="n">
        <v>12.4</v>
      </c>
      <c r="C127" s="75" t="s">
        <v>762</v>
      </c>
      <c r="D127" s="65" t="str">
        <f aca="false">CONCATENATE(B127," - ",C127)</f>
        <v>12.4 - CEMETERIES (776)</v>
      </c>
      <c r="E127" s="76" t="s">
        <v>763</v>
      </c>
    </row>
    <row r="128" customFormat="false" ht="11.25" hidden="false" customHeight="false" outlineLevel="0" collapsed="false">
      <c r="B128" s="74" t="n">
        <v>12.5</v>
      </c>
      <c r="C128" s="75" t="n">
        <v>0</v>
      </c>
      <c r="D128" s="65" t="str">
        <f aca="false">CONCATENATE(B128," - ",C128)</f>
        <v>12.5 - 0</v>
      </c>
      <c r="E128" s="76"/>
    </row>
    <row r="129" customFormat="false" ht="11.25" hidden="false" customHeight="false" outlineLevel="0" collapsed="false">
      <c r="B129" s="74" t="n">
        <v>12.6</v>
      </c>
      <c r="C129" s="75" t="n">
        <v>0</v>
      </c>
      <c r="D129" s="65" t="str">
        <f aca="false">CONCATENATE(B129," - ",C129)</f>
        <v>12.6 - 0</v>
      </c>
      <c r="E129" s="76"/>
    </row>
    <row r="130" customFormat="false" ht="11.25" hidden="false" customHeight="false" outlineLevel="0" collapsed="false">
      <c r="B130" s="74" t="n">
        <v>12.7</v>
      </c>
      <c r="C130" s="75" t="n">
        <v>0</v>
      </c>
      <c r="E130" s="76"/>
    </row>
    <row r="131" customFormat="false" ht="11.25" hidden="false" customHeight="false" outlineLevel="0" collapsed="false">
      <c r="B131" s="74" t="n">
        <v>12.8</v>
      </c>
      <c r="C131" s="75" t="n">
        <v>0</v>
      </c>
      <c r="D131" s="65" t="str">
        <f aca="false">CONCATENATE(B131&amp;" - "&amp;C131)</f>
        <v>12.8 - 0</v>
      </c>
      <c r="E131" s="76"/>
    </row>
    <row r="132" customFormat="false" ht="11.25" hidden="false" customHeight="false" outlineLevel="0" collapsed="false">
      <c r="B132" s="74" t="n">
        <v>12.9</v>
      </c>
      <c r="C132" s="75" t="n">
        <v>0</v>
      </c>
      <c r="D132" s="65" t="str">
        <f aca="false">CONCATENATE(B132&amp;" - "&amp;C132)</f>
        <v>12.9 - 0</v>
      </c>
      <c r="E132" s="76"/>
    </row>
    <row r="133" customFormat="false" ht="11.25" hidden="false" customHeight="false" outlineLevel="0" collapsed="false">
      <c r="B133" s="74" t="s">
        <v>764</v>
      </c>
      <c r="C133" s="75" t="n">
        <v>0</v>
      </c>
      <c r="D133" s="65" t="str">
        <f aca="false">CONCATENATE(B133&amp;" - "&amp;C133)</f>
        <v>12.10 - 0</v>
      </c>
      <c r="E133" s="76"/>
    </row>
    <row r="134" customFormat="false" ht="11.25" hidden="false" customHeight="false" outlineLevel="0" collapsed="false">
      <c r="B134" s="78" t="s">
        <v>765</v>
      </c>
      <c r="C134" s="72" t="s">
        <v>766</v>
      </c>
      <c r="D134" s="65" t="str">
        <f aca="false">CONCATENATE(B134&amp;" - "&amp;C134)</f>
        <v>Vote 13 - CORPORATE SERVICES: PROTECTION (34: CS)</v>
      </c>
      <c r="E134" s="76"/>
    </row>
    <row r="135" customFormat="false" ht="11.25" hidden="false" customHeight="false" outlineLevel="0" collapsed="false">
      <c r="B135" s="74" t="n">
        <v>13.1</v>
      </c>
      <c r="C135" s="75" t="s">
        <v>767</v>
      </c>
      <c r="D135" s="65" t="str">
        <f aca="false">CONCATENATE(B135&amp;" - "&amp;C135)</f>
        <v>13.1 - FIRE BRIGADE (781)</v>
      </c>
      <c r="E135" s="76" t="s">
        <v>768</v>
      </c>
    </row>
    <row r="136" customFormat="false" ht="11.25" hidden="false" customHeight="false" outlineLevel="0" collapsed="false">
      <c r="B136" s="74" t="n">
        <v>13.2</v>
      </c>
      <c r="C136" s="75" t="n">
        <v>0</v>
      </c>
      <c r="D136" s="65" t="str">
        <f aca="false">CONCATENATE(B136&amp;" - "&amp;C136)</f>
        <v>13.2 - 0</v>
      </c>
      <c r="E136" s="76"/>
    </row>
    <row r="137" customFormat="false" ht="11.25" hidden="false" customHeight="false" outlineLevel="0" collapsed="false">
      <c r="B137" s="74" t="n">
        <v>13.3</v>
      </c>
      <c r="C137" s="75" t="n">
        <v>0</v>
      </c>
      <c r="D137" s="65" t="str">
        <f aca="false">CONCATENATE(B137," - ",C137)</f>
        <v>13.3 - 0</v>
      </c>
      <c r="E137" s="76"/>
    </row>
    <row r="138" customFormat="false" ht="11.25" hidden="false" customHeight="false" outlineLevel="0" collapsed="false">
      <c r="B138" s="74" t="n">
        <v>13.4</v>
      </c>
      <c r="C138" s="75" t="n">
        <v>0</v>
      </c>
      <c r="D138" s="65" t="str">
        <f aca="false">CONCATENATE(B138," - ",C138)</f>
        <v>13.4 - 0</v>
      </c>
      <c r="E138" s="76"/>
    </row>
    <row r="139" customFormat="false" ht="11.25" hidden="false" customHeight="false" outlineLevel="0" collapsed="false">
      <c r="B139" s="74" t="n">
        <v>13.5</v>
      </c>
      <c r="C139" s="75" t="n">
        <v>0</v>
      </c>
      <c r="D139" s="65" t="str">
        <f aca="false">CONCATENATE(B139," - ",C139)</f>
        <v>13.5 - 0</v>
      </c>
      <c r="E139" s="76"/>
    </row>
    <row r="140" customFormat="false" ht="11.25" hidden="false" customHeight="false" outlineLevel="0" collapsed="false">
      <c r="B140" s="74" t="n">
        <v>13.6</v>
      </c>
      <c r="C140" s="75" t="n">
        <v>0</v>
      </c>
      <c r="D140" s="65" t="str">
        <f aca="false">CONCATENATE(B140," - ",C140)</f>
        <v>13.6 - 0</v>
      </c>
      <c r="E140" s="76"/>
    </row>
    <row r="141" customFormat="false" ht="11.25" hidden="false" customHeight="false" outlineLevel="0" collapsed="false">
      <c r="B141" s="74" t="n">
        <v>13.7</v>
      </c>
      <c r="C141" s="75" t="n">
        <v>0</v>
      </c>
      <c r="E141" s="76"/>
    </row>
    <row r="142" customFormat="false" ht="11.25" hidden="false" customHeight="false" outlineLevel="0" collapsed="false">
      <c r="B142" s="74" t="n">
        <v>13.8</v>
      </c>
      <c r="C142" s="75" t="n">
        <v>0</v>
      </c>
      <c r="D142" s="65" t="str">
        <f aca="false">CONCATENATE(B142&amp;" - "&amp;C142)</f>
        <v>13.8 - 0</v>
      </c>
      <c r="E142" s="76"/>
    </row>
    <row r="143" customFormat="false" ht="11.25" hidden="false" customHeight="false" outlineLevel="0" collapsed="false">
      <c r="B143" s="74" t="n">
        <v>13.9</v>
      </c>
      <c r="C143" s="75" t="n">
        <v>0</v>
      </c>
      <c r="D143" s="65" t="str">
        <f aca="false">CONCATENATE(B143&amp;" - "&amp;C143)</f>
        <v>13.9 - 0</v>
      </c>
      <c r="E143" s="76"/>
    </row>
    <row r="144" customFormat="false" ht="11.25" hidden="false" customHeight="false" outlineLevel="0" collapsed="false">
      <c r="B144" s="74" t="s">
        <v>769</v>
      </c>
      <c r="C144" s="75" t="n">
        <v>0</v>
      </c>
      <c r="D144" s="65" t="str">
        <f aca="false">CONCATENATE(B144&amp;" - "&amp;C144)</f>
        <v>13.10 - 0</v>
      </c>
      <c r="E144" s="76"/>
    </row>
    <row r="145" customFormat="false" ht="11.25" hidden="false" customHeight="false" outlineLevel="0" collapsed="false">
      <c r="B145" s="78" t="s">
        <v>770</v>
      </c>
      <c r="C145" s="72" t="s">
        <v>771</v>
      </c>
      <c r="D145" s="65" t="str">
        <f aca="false">CONCATENATE(B145&amp;" - "&amp;C145)</f>
        <v>Vote 14 - FINANCIAL SERVICES (36: CS)</v>
      </c>
      <c r="E145" s="76"/>
    </row>
    <row r="146" customFormat="false" ht="11.25" hidden="false" customHeight="false" outlineLevel="0" collapsed="false">
      <c r="B146" s="74" t="n">
        <v>14.1</v>
      </c>
      <c r="C146" s="75" t="s">
        <v>772</v>
      </c>
      <c r="D146" s="65" t="str">
        <f aca="false">CONCATENATE(B146," - ",C146)</f>
        <v>14.1 - DIRECTOR: FINANCIAL SERVICES (811)</v>
      </c>
      <c r="E146" s="76" t="s">
        <v>773</v>
      </c>
    </row>
    <row r="147" customFormat="false" ht="11.25" hidden="false" customHeight="false" outlineLevel="0" collapsed="false">
      <c r="B147" s="74" t="n">
        <v>14.2</v>
      </c>
      <c r="C147" s="75" t="s">
        <v>774</v>
      </c>
      <c r="D147" s="65" t="str">
        <f aca="false">CONCATENATE(B147," - ",C147)</f>
        <v>14.2 - EXPENDITURE AND SUPPLY CHAIN MAN (814)</v>
      </c>
      <c r="E147" s="76" t="s">
        <v>775</v>
      </c>
    </row>
    <row r="148" customFormat="false" ht="11.25" hidden="false" customHeight="false" outlineLevel="0" collapsed="false">
      <c r="B148" s="74" t="n">
        <v>14.3</v>
      </c>
      <c r="C148" s="75" t="s">
        <v>776</v>
      </c>
      <c r="D148" s="65" t="str">
        <f aca="false">CONCATENATE(B148," - ",C148)</f>
        <v>14.3 - INFORMATION TECHNOLOGY (815)</v>
      </c>
      <c r="E148" s="76" t="s">
        <v>777</v>
      </c>
    </row>
    <row r="149" customFormat="false" ht="11.25" hidden="false" customHeight="false" outlineLevel="0" collapsed="false">
      <c r="B149" s="74" t="n">
        <v>14.4</v>
      </c>
      <c r="C149" s="75" t="n">
        <v>0</v>
      </c>
      <c r="D149" s="65" t="str">
        <f aca="false">CONCATENATE(B149," - ",C149)</f>
        <v>14.4 - 0</v>
      </c>
      <c r="E149" s="76"/>
    </row>
    <row r="150" customFormat="false" ht="11.25" hidden="false" customHeight="false" outlineLevel="0" collapsed="false">
      <c r="B150" s="74" t="n">
        <v>14.5</v>
      </c>
      <c r="C150" s="75" t="n">
        <v>0</v>
      </c>
      <c r="D150" s="65" t="str">
        <f aca="false">CONCATENATE(B150," - ",C150)</f>
        <v>14.5 - 0</v>
      </c>
      <c r="E150" s="76"/>
    </row>
    <row r="151" customFormat="false" ht="11.25" hidden="false" customHeight="false" outlineLevel="0" collapsed="false">
      <c r="B151" s="74" t="n">
        <v>14.6</v>
      </c>
      <c r="C151" s="75" t="n">
        <v>0</v>
      </c>
      <c r="D151" s="65" t="str">
        <f aca="false">CONCATENATE(B151," - ",C151)</f>
        <v>14.6 - 0</v>
      </c>
      <c r="E151" s="76"/>
    </row>
    <row r="152" customFormat="false" ht="11.25" hidden="false" customHeight="false" outlineLevel="0" collapsed="false">
      <c r="B152" s="74" t="n">
        <v>14.7</v>
      </c>
      <c r="C152" s="75" t="n">
        <v>0</v>
      </c>
      <c r="E152" s="76"/>
    </row>
    <row r="153" customFormat="false" ht="11.25" hidden="false" customHeight="false" outlineLevel="0" collapsed="false">
      <c r="B153" s="74" t="n">
        <v>14.8</v>
      </c>
      <c r="C153" s="75" t="n">
        <v>0</v>
      </c>
      <c r="D153" s="65" t="str">
        <f aca="false">CONCATENATE(B153&amp;" - "&amp;C153)</f>
        <v>14.8 - 0</v>
      </c>
      <c r="E153" s="76"/>
    </row>
    <row r="154" customFormat="false" ht="11.25" hidden="false" customHeight="false" outlineLevel="0" collapsed="false">
      <c r="B154" s="74" t="n">
        <v>14.9</v>
      </c>
      <c r="C154" s="75" t="n">
        <v>0</v>
      </c>
      <c r="D154" s="65" t="str">
        <f aca="false">CONCATENATE(B154&amp;" - "&amp;C154)</f>
        <v>14.9 - 0</v>
      </c>
      <c r="E154" s="76"/>
    </row>
    <row r="155" customFormat="false" ht="11.25" hidden="false" customHeight="false" outlineLevel="0" collapsed="false">
      <c r="B155" s="74" t="s">
        <v>778</v>
      </c>
      <c r="C155" s="75" t="n">
        <v>0</v>
      </c>
      <c r="D155" s="65" t="str">
        <f aca="false">CONCATENATE(B155&amp;" - "&amp;C155)</f>
        <v>14.10 - 0</v>
      </c>
      <c r="E155" s="76"/>
    </row>
    <row r="156" customFormat="false" ht="11.25" hidden="false" customHeight="false" outlineLevel="0" collapsed="false">
      <c r="B156" s="78" t="s">
        <v>779</v>
      </c>
      <c r="C156" s="72" t="s">
        <v>780</v>
      </c>
      <c r="D156" s="65" t="str">
        <f aca="false">CONCATENATE(B156&amp;" - "&amp;C156)</f>
        <v>Vote 15 - TECHNICAL SERVICES: ENGINEERING (38: CS)</v>
      </c>
      <c r="E156" s="76"/>
    </row>
    <row r="157" customFormat="false" ht="11.25" hidden="false" customHeight="false" outlineLevel="0" collapsed="false">
      <c r="B157" s="74" t="n">
        <v>15.1</v>
      </c>
      <c r="C157" s="75" t="s">
        <v>781</v>
      </c>
      <c r="D157" s="65" t="str">
        <f aca="false">CONCATENATE(B157&amp;" - "&amp;C157)</f>
        <v>15.1 - DIRECTOR: TECHNICAL SERVICES (861)</v>
      </c>
      <c r="E157" s="76" t="s">
        <v>782</v>
      </c>
    </row>
    <row r="158" customFormat="false" ht="11.25" hidden="false" customHeight="false" outlineLevel="0" collapsed="false">
      <c r="B158" s="74" t="n">
        <v>15.2</v>
      </c>
      <c r="C158" s="75" t="s">
        <v>783</v>
      </c>
      <c r="D158" s="65" t="str">
        <f aca="false">CONCATENATE(B158," - ",C158)</f>
        <v>15.2 - PUBL WORKS: STREETS (862)</v>
      </c>
      <c r="E158" s="76" t="s">
        <v>784</v>
      </c>
    </row>
    <row r="159" customFormat="false" ht="11.25" hidden="false" customHeight="false" outlineLevel="0" collapsed="false">
      <c r="B159" s="74" t="n">
        <v>15.3</v>
      </c>
      <c r="C159" s="75" t="s">
        <v>785</v>
      </c>
      <c r="D159" s="65" t="str">
        <f aca="false">CONCATENATE(B159," - ",C159)</f>
        <v>15.3 - PUBL WORKS: STORMWTR DRAINAGE (863)</v>
      </c>
      <c r="E159" s="76" t="s">
        <v>786</v>
      </c>
    </row>
    <row r="160" customFormat="false" ht="11.25" hidden="false" customHeight="false" outlineLevel="0" collapsed="false">
      <c r="B160" s="74" t="n">
        <v>15.4</v>
      </c>
      <c r="C160" s="75" t="s">
        <v>787</v>
      </c>
      <c r="D160" s="65" t="str">
        <f aca="false">CONCATENATE(B160," - ",C160)</f>
        <v>15.4 - SEWERAGE SERVICE (867)</v>
      </c>
      <c r="E160" s="76" t="s">
        <v>788</v>
      </c>
    </row>
    <row r="161" customFormat="false" ht="11.25" hidden="false" customHeight="false" outlineLevel="0" collapsed="false">
      <c r="B161" s="74" t="n">
        <v>15.5</v>
      </c>
      <c r="C161" s="75" t="s">
        <v>789</v>
      </c>
      <c r="D161" s="65" t="str">
        <f aca="false">CONCATENATE(B161," - ",C161)</f>
        <v>15.5 - WATER SERVICE (869)</v>
      </c>
      <c r="E161" s="76" t="s">
        <v>790</v>
      </c>
    </row>
    <row r="162" customFormat="false" ht="11.25" hidden="false" customHeight="false" outlineLevel="0" collapsed="false">
      <c r="B162" s="74" t="n">
        <v>15.6</v>
      </c>
      <c r="C162" s="75" t="s">
        <v>791</v>
      </c>
      <c r="D162" s="65" t="str">
        <f aca="false">CONCATENATE(B162," - ",C162)</f>
        <v>15.6 - PROJECT MANAGEMENT UNIT (870)</v>
      </c>
      <c r="E162" s="76" t="s">
        <v>792</v>
      </c>
    </row>
    <row r="163" customFormat="false" ht="11.25" hidden="false" customHeight="false" outlineLevel="0" collapsed="false">
      <c r="B163" s="74" t="n">
        <v>15.7</v>
      </c>
      <c r="C163" s="75" t="n">
        <v>0</v>
      </c>
      <c r="E163" s="76"/>
    </row>
    <row r="164" customFormat="false" ht="11.25" hidden="false" customHeight="false" outlineLevel="0" collapsed="false">
      <c r="B164" s="74" t="n">
        <v>15.8</v>
      </c>
      <c r="C164" s="75" t="n">
        <v>0</v>
      </c>
      <c r="D164" s="65" t="str">
        <f aca="false">CONCATENATE(B164&amp;" - "&amp;C164)</f>
        <v>15.8 - 0</v>
      </c>
      <c r="E164" s="76"/>
    </row>
    <row r="165" customFormat="false" ht="11.25" hidden="false" customHeight="false" outlineLevel="0" collapsed="false">
      <c r="B165" s="74" t="n">
        <v>15.9</v>
      </c>
      <c r="C165" s="75" t="n">
        <v>0</v>
      </c>
      <c r="D165" s="65" t="str">
        <f aca="false">CONCATENATE(B165&amp;" - "&amp;C165)</f>
        <v>15.9 - 0</v>
      </c>
      <c r="E165" s="76"/>
    </row>
    <row r="166" customFormat="false" ht="11.25" hidden="false" customHeight="false" outlineLevel="0" collapsed="false">
      <c r="B166" s="74" t="s">
        <v>793</v>
      </c>
      <c r="C166" s="75" t="n">
        <v>0</v>
      </c>
      <c r="D166" s="65" t="str">
        <f aca="false">CONCATENATE(B166&amp;" - "&amp;C166)</f>
        <v>15.10 - 0</v>
      </c>
      <c r="E166" s="76"/>
    </row>
    <row r="167" customFormat="false" ht="11.25" hidden="false" customHeight="false" outlineLevel="0" collapsed="false">
      <c r="B167" s="79" t="s">
        <v>794</v>
      </c>
      <c r="C167" s="80" t="s">
        <v>795</v>
      </c>
      <c r="D167" s="65" t="str">
        <f aca="false">CONCATENATE(B167&amp;" - "&amp;C167)</f>
        <v>Vote 16 - TECHNICAL SERVICES: ELECTRICAL (39: CS)</v>
      </c>
      <c r="E167" s="76"/>
    </row>
    <row r="168" customFormat="false" ht="11.25" hidden="false" customHeight="false" outlineLevel="0" collapsed="false">
      <c r="B168" s="79" t="n">
        <v>16.1</v>
      </c>
      <c r="C168" s="75" t="s">
        <v>796</v>
      </c>
      <c r="D168" s="65" t="str">
        <f aca="false">CONCATENATE(B168&amp;" - "&amp;C168)</f>
        <v>16.1 - ELECTRICITY DISTRIBUTION (881)</v>
      </c>
      <c r="E168" s="76" t="s">
        <v>797</v>
      </c>
    </row>
    <row r="169" customFormat="false" ht="11.25" hidden="false" customHeight="false" outlineLevel="0" collapsed="false">
      <c r="B169" s="79"/>
      <c r="C169" s="81"/>
      <c r="D169" s="65" t="str">
        <f aca="false">CONCATENATE(B169&amp;" - "&amp;C169)</f>
        <v> - </v>
      </c>
      <c r="E169" s="76"/>
    </row>
    <row r="170" customFormat="false" ht="11.25" hidden="false" customHeight="false" outlineLevel="0" collapsed="false">
      <c r="B170" s="82" t="s">
        <v>798</v>
      </c>
      <c r="C170" s="75" t="s">
        <v>789</v>
      </c>
      <c r="D170" s="65" t="str">
        <f aca="false">CONCATENATE(B170&amp;" - "&amp;C170)</f>
        <v>15.5 - WATER SERVICE (869)</v>
      </c>
      <c r="E170" s="76" t="s">
        <v>790</v>
      </c>
    </row>
    <row r="171" customFormat="false" ht="11.25" hidden="false" customHeight="false" outlineLevel="0" collapsed="false">
      <c r="B171" s="82" t="s">
        <v>799</v>
      </c>
      <c r="C171" s="75" t="s">
        <v>791</v>
      </c>
      <c r="D171" s="65" t="str">
        <f aca="false">CONCATENATE(B171&amp;" - "&amp;C171)</f>
        <v>15.6 - PROJECT MANAGEMENT UNIT (870)</v>
      </c>
      <c r="E171" s="76" t="s">
        <v>792</v>
      </c>
    </row>
    <row r="172" customFormat="false" ht="11.25" hidden="false" customHeight="false" outlineLevel="0" collapsed="false">
      <c r="B172" s="82" t="n">
        <v>14.9</v>
      </c>
      <c r="C172" s="75" t="n">
        <v>0</v>
      </c>
      <c r="D172" s="65" t="str">
        <f aca="false">CONCATENATE(B172," - ",C172)</f>
        <v>14.9 - 0</v>
      </c>
      <c r="E172" s="76"/>
    </row>
    <row r="173" customFormat="false" ht="11.25" hidden="false" customHeight="false" outlineLevel="0" collapsed="false">
      <c r="B173" s="82" t="s">
        <v>778</v>
      </c>
      <c r="C173" s="75" t="n">
        <v>0</v>
      </c>
      <c r="D173" s="65" t="str">
        <f aca="false">CONCATENATE(B173," - ",C173)</f>
        <v>14.10 - 0</v>
      </c>
      <c r="E173" s="76"/>
    </row>
    <row r="174" customFormat="false" ht="11.25" hidden="false" customHeight="false" outlineLevel="0" collapsed="false">
      <c r="B174" s="83" t="s">
        <v>779</v>
      </c>
      <c r="C174" s="72" t="n">
        <v>0</v>
      </c>
      <c r="E174" s="76"/>
    </row>
    <row r="175" customFormat="false" ht="11.25" hidden="false" customHeight="false" outlineLevel="0" collapsed="false">
      <c r="B175" s="82" t="s">
        <v>800</v>
      </c>
      <c r="C175" s="75" t="n">
        <v>0</v>
      </c>
      <c r="D175" s="65" t="str">
        <f aca="false">CONCATENATE(B175&amp;" - "&amp;C175)</f>
        <v>15.1 - 0</v>
      </c>
      <c r="E175" s="76" t="s">
        <v>782</v>
      </c>
    </row>
    <row r="176" customFormat="false" ht="11.25" hidden="false" customHeight="false" outlineLevel="0" collapsed="false">
      <c r="B176" s="82" t="s">
        <v>794</v>
      </c>
      <c r="C176" s="84" t="s">
        <v>795</v>
      </c>
      <c r="D176" s="65" t="str">
        <f aca="false">CONCATENATE(B176&amp;" - "&amp;C176)</f>
        <v>Vote 16 - TECHNICAL SERVICES: ELECTRICAL (39: CS)</v>
      </c>
      <c r="E176" s="76" t="s">
        <v>784</v>
      </c>
    </row>
    <row r="177" customFormat="false" ht="11.25" hidden="false" customHeight="false" outlineLevel="0" collapsed="false">
      <c r="B177" s="82" t="s">
        <v>801</v>
      </c>
      <c r="C177" s="75" t="s">
        <v>796</v>
      </c>
      <c r="D177" s="65" t="str">
        <f aca="false">CONCATENATE(B177&amp;" - "&amp;C177)</f>
        <v>16.1 - ELECTRICITY DISTRIBUTION (881)</v>
      </c>
      <c r="E177" s="76" t="s">
        <v>797</v>
      </c>
    </row>
    <row r="178" customFormat="false" ht="11.25" hidden="false" customHeight="false" outlineLevel="0" collapsed="false">
      <c r="B178" s="82" t="s">
        <v>802</v>
      </c>
      <c r="C178" s="75" t="n">
        <v>0</v>
      </c>
      <c r="D178" s="65" t="str">
        <f aca="false">CONCATENATE(B178&amp;" - "&amp;C178)</f>
        <v>15.4 - 0</v>
      </c>
      <c r="E178" s="76" t="s">
        <v>788</v>
      </c>
    </row>
    <row r="179" customFormat="false" ht="11.25" hidden="false" customHeight="false" outlineLevel="0" collapsed="false">
      <c r="B179" s="82" t="s">
        <v>798</v>
      </c>
      <c r="C179" s="75" t="n">
        <v>0</v>
      </c>
      <c r="D179" s="65" t="str">
        <f aca="false">CONCATENATE(B179&amp;" - "&amp;C179)</f>
        <v>15.5 - 0</v>
      </c>
      <c r="E179" s="76" t="s">
        <v>790</v>
      </c>
    </row>
    <row r="180" customFormat="false" ht="11.25" hidden="false" customHeight="false" outlineLevel="0" collapsed="false">
      <c r="B180" s="82" t="s">
        <v>799</v>
      </c>
      <c r="C180" s="75" t="n">
        <v>0</v>
      </c>
      <c r="D180" s="65" t="str">
        <f aca="false">CONCATENATE(B180&amp;" - "&amp;C180)</f>
        <v>15.6 - 0</v>
      </c>
      <c r="E180" s="76" t="s">
        <v>792</v>
      </c>
    </row>
    <row r="181" customFormat="false" ht="11.25" hidden="false" customHeight="false" outlineLevel="0" collapsed="false">
      <c r="B181" s="82" t="n">
        <v>15.7</v>
      </c>
      <c r="C181" s="75" t="n">
        <v>0</v>
      </c>
      <c r="D181" s="65" t="str">
        <f aca="false">CONCATENATE(B181," - ",C181)</f>
        <v>15.7 - 0</v>
      </c>
      <c r="E181" s="76"/>
    </row>
    <row r="182" customFormat="false" ht="11.25" hidden="false" customHeight="false" outlineLevel="0" collapsed="false">
      <c r="B182" s="82" t="n">
        <v>15.8</v>
      </c>
      <c r="C182" s="75" t="n">
        <v>0</v>
      </c>
      <c r="D182" s="65" t="str">
        <f aca="false">CONCATENATE(B182," - ",C182)</f>
        <v>15.8 - 0</v>
      </c>
      <c r="E182" s="76"/>
    </row>
    <row r="183" customFormat="false" ht="11.25" hidden="false" customHeight="false" outlineLevel="0" collapsed="false">
      <c r="B183" s="82" t="n">
        <v>15.9</v>
      </c>
      <c r="C183" s="75" t="n">
        <v>0</v>
      </c>
      <c r="D183" s="65" t="str">
        <f aca="false">CONCATENATE(B183," - ",C183)</f>
        <v>15.9 - 0</v>
      </c>
      <c r="E183" s="76"/>
    </row>
    <row r="184" customFormat="false" ht="11.25" hidden="false" customHeight="false" outlineLevel="0" collapsed="false">
      <c r="B184" s="82" t="s">
        <v>793</v>
      </c>
      <c r="C184" s="75" t="n">
        <v>0</v>
      </c>
      <c r="D184" s="65" t="str">
        <f aca="false">CONCATENATE(B184," - ",C184)</f>
        <v>15.10 - 0</v>
      </c>
      <c r="E184" s="76"/>
    </row>
    <row r="185" customFormat="false" ht="11.25" hidden="false" customHeight="false" outlineLevel="0" collapsed="false">
      <c r="B185" s="66" t="s">
        <v>794</v>
      </c>
      <c r="C185" s="80" t="n">
        <v>0</v>
      </c>
    </row>
    <row r="186" customFormat="false" ht="11.25" hidden="false" customHeight="false" outlineLevel="0" collapsed="false">
      <c r="B186" s="66" t="n">
        <v>16.1</v>
      </c>
      <c r="C186" s="75" t="n">
        <v>0</v>
      </c>
      <c r="D186" s="65" t="str">
        <f aca="false">CONCATENATE(B186&amp;" - "&amp;C186)</f>
        <v>16.1 - 0</v>
      </c>
      <c r="E186" s="65" t="s">
        <v>797</v>
      </c>
    </row>
  </sheetData>
  <dataValidations count="15">
    <dataValidation allowBlank="true" errorStyle="stop" operator="between" showDropDown="false" showErrorMessage="true" showInputMessage="false" sqref="E175:E184" type="list">
      <formula1>Vote15</formula1>
      <formula2>0</formula2>
    </dataValidation>
    <dataValidation allowBlank="true" errorStyle="stop" operator="between" showDropDown="false" showErrorMessage="true" showInputMessage="false" sqref="E164:E173" type="list">
      <formula1>Vote14</formula1>
      <formula2>0</formula2>
    </dataValidation>
    <dataValidation allowBlank="true" errorStyle="stop" operator="between" showDropDown="false" showErrorMessage="true" showInputMessage="false" sqref="E153:E162" type="list">
      <formula1>Vote13</formula1>
      <formula2>0</formula2>
    </dataValidation>
    <dataValidation allowBlank="true" errorStyle="stop" operator="between" showDropDown="false" showErrorMessage="true" showInputMessage="false" sqref="E142:E151" type="list">
      <formula1>Vote12</formula1>
      <formula2>0</formula2>
    </dataValidation>
    <dataValidation allowBlank="true" errorStyle="stop" operator="between" showDropDown="false" showErrorMessage="true" showInputMessage="false" sqref="E131:E140" type="list">
      <formula1>Vote11</formula1>
      <formula2>0</formula2>
    </dataValidation>
    <dataValidation allowBlank="true" errorStyle="stop" operator="between" showDropDown="false" showErrorMessage="true" showInputMessage="false" sqref="E120:E129" type="list">
      <formula1>Vote10</formula1>
      <formula2>0</formula2>
    </dataValidation>
    <dataValidation allowBlank="true" errorStyle="stop" operator="between" showDropDown="false" showErrorMessage="true" showInputMessage="false" sqref="E109:E118" type="list">
      <formula1>Vote9</formula1>
      <formula2>0</formula2>
    </dataValidation>
    <dataValidation allowBlank="true" errorStyle="stop" operator="between" showDropDown="false" showErrorMessage="true" showInputMessage="false" sqref="E98:E107" type="list">
      <formula1>Vote8</formula1>
      <formula2>0</formula2>
    </dataValidation>
    <dataValidation allowBlank="true" errorStyle="stop" operator="between" showDropDown="false" showErrorMessage="true" showInputMessage="false" sqref="E72:E81" type="list">
      <formula1>Vote6</formula1>
      <formula2>0</formula2>
    </dataValidation>
    <dataValidation allowBlank="true" errorStyle="stop" operator="between" showDropDown="false" showErrorMessage="true" showInputMessage="false" sqref="E61:E70" type="list">
      <formula1>Vote5</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 allowBlank="true" errorStyle="stop" operator="between" showDropDown="false" showErrorMessage="true" showInputMessage="false" sqref="E27:E37" type="list">
      <formula1>Vote3</formula1>
      <formula2>0</formula2>
    </dataValidation>
    <dataValidation allowBlank="true" errorStyle="stop" operator="between" showDropDown="false" showErrorMessage="true" showInputMessage="false" sqref="E40:E54" type="list">
      <formula1>Vote4</formula1>
      <formula2>0</formula2>
    </dataValidation>
    <dataValidation allowBlank="true" errorStyle="stop" operator="between" showDropDown="false" showErrorMessage="true" showInputMessage="false" sqref="E83:E94" type="list">
      <formula1>Vote7</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G72" activeCellId="0" sqref="G72"/>
    </sheetView>
  </sheetViews>
  <sheetFormatPr defaultColWidth="9.13671875" defaultRowHeight="12.75" zeroHeight="false" outlineLevelRow="0" outlineLevelCol="0"/>
  <cols>
    <col collapsed="false" customWidth="true" hidden="false" outlineLevel="0" max="1" min="1" style="85" width="20.7"/>
    <col collapsed="false" customWidth="true" hidden="false" outlineLevel="0" max="2" min="2" style="85" width="40.7"/>
    <col collapsed="false" customWidth="true" hidden="false" outlineLevel="0" max="3" min="3" style="85" width="20.7"/>
    <col collapsed="false" customWidth="true" hidden="false" outlineLevel="0" max="4" min="4" style="85" width="40.7"/>
    <col collapsed="false" customWidth="true" hidden="false" outlineLevel="0" max="5" min="5" style="85" width="8.85"/>
    <col collapsed="false" customWidth="true" hidden="false" outlineLevel="0" max="10" min="6" style="86" width="8.7"/>
    <col collapsed="false" customWidth="true" hidden="false" outlineLevel="0" max="15" min="11" style="86" width="12.85"/>
    <col collapsed="false" customWidth="true" hidden="false" outlineLevel="0" max="17" min="16" style="86" width="30.7"/>
    <col collapsed="false" customWidth="false" hidden="false" outlineLevel="0" max="257" min="18" style="87" width="9.14"/>
  </cols>
  <sheetData>
    <row r="1" customFormat="false" ht="13.5" hidden="false" customHeight="true" outlineLevel="0" collapsed="false">
      <c r="A1" s="88" t="str">
        <f aca="false">muni&amp;" - "&amp;" Contact Information"</f>
        <v>EC101 Dr Beyers Naude -  Contact Information</v>
      </c>
      <c r="B1" s="89"/>
    </row>
    <row r="2" customFormat="false" ht="13.5" hidden="false" customHeight="true" outlineLevel="0" collapsed="false">
      <c r="A2" s="90"/>
      <c r="B2" s="91"/>
      <c r="C2" s="90"/>
      <c r="D2" s="90"/>
    </row>
    <row r="3" customFormat="false" ht="13.5" hidden="false" customHeight="true" outlineLevel="0" collapsed="false">
      <c r="A3" s="92" t="s">
        <v>803</v>
      </c>
      <c r="B3" s="93"/>
      <c r="C3" s="90"/>
      <c r="D3" s="90"/>
    </row>
    <row r="4" customFormat="false" ht="13.5" hidden="false" customHeight="true" outlineLevel="0" collapsed="false">
      <c r="A4" s="94" t="s">
        <v>804</v>
      </c>
      <c r="B4" s="95" t="str">
        <f aca="false">muni</f>
        <v>EC101 Dr Beyers Naude</v>
      </c>
      <c r="C4" s="96" t="s">
        <v>305</v>
      </c>
      <c r="D4" s="97"/>
      <c r="F4" s="98"/>
      <c r="G4" s="98"/>
      <c r="H4" s="98"/>
      <c r="I4" s="99"/>
      <c r="J4" s="98"/>
      <c r="K4" s="100"/>
      <c r="L4" s="100"/>
      <c r="M4" s="100"/>
      <c r="N4" s="100"/>
      <c r="O4" s="100"/>
      <c r="P4" s="101"/>
      <c r="Q4" s="102"/>
    </row>
    <row r="5" customFormat="false" ht="13.5" hidden="false" customHeight="true" outlineLevel="0" collapsed="false">
      <c r="A5" s="103"/>
      <c r="B5" s="104"/>
      <c r="C5" s="97"/>
      <c r="D5" s="97"/>
      <c r="F5" s="98"/>
      <c r="G5" s="98"/>
      <c r="H5" s="98"/>
      <c r="I5" s="99"/>
      <c r="J5" s="98"/>
      <c r="K5" s="100"/>
      <c r="L5" s="100"/>
      <c r="M5" s="100"/>
      <c r="N5" s="100"/>
      <c r="O5" s="100"/>
      <c r="P5" s="101"/>
      <c r="Q5" s="105"/>
    </row>
    <row r="6" s="111" customFormat="true" ht="13.5" hidden="false" customHeight="true" outlineLevel="0" collapsed="false">
      <c r="A6" s="106" t="s">
        <v>805</v>
      </c>
      <c r="B6" s="107"/>
      <c r="C6" s="108" t="s">
        <v>806</v>
      </c>
      <c r="D6" s="109"/>
      <c r="E6" s="110"/>
      <c r="F6" s="98"/>
      <c r="G6" s="98"/>
      <c r="H6" s="99"/>
      <c r="I6" s="99"/>
      <c r="J6" s="98"/>
      <c r="K6" s="100"/>
      <c r="L6" s="100"/>
      <c r="M6" s="100"/>
      <c r="N6" s="100"/>
      <c r="O6" s="100"/>
      <c r="P6" s="101"/>
      <c r="Q6" s="102"/>
    </row>
    <row r="7" s="111" customFormat="true" ht="13.5" hidden="false" customHeight="true" outlineLevel="0" collapsed="false">
      <c r="A7" s="112"/>
      <c r="B7" s="113"/>
      <c r="C7" s="109"/>
      <c r="D7" s="109"/>
      <c r="E7" s="110"/>
      <c r="F7" s="98"/>
      <c r="G7" s="98"/>
      <c r="H7" s="99"/>
      <c r="I7" s="99"/>
      <c r="J7" s="98"/>
      <c r="K7" s="100"/>
      <c r="L7" s="100"/>
      <c r="M7" s="100"/>
      <c r="N7" s="100"/>
      <c r="O7" s="100"/>
      <c r="P7" s="101"/>
      <c r="Q7" s="102"/>
    </row>
    <row r="8" s="111" customFormat="true" ht="13.5" hidden="false" customHeight="true" outlineLevel="0" collapsed="false">
      <c r="A8" s="114" t="s">
        <v>807</v>
      </c>
      <c r="B8" s="115" t="str">
        <f aca="false">IF(B4&gt;" ",VLOOKUP(B4,'Lookup and lists'!B28:C311,2,FALSE())," ")</f>
        <v>EC EASTERN CAPE</v>
      </c>
      <c r="C8" s="116"/>
      <c r="D8" s="116"/>
      <c r="E8" s="110"/>
      <c r="F8" s="98"/>
      <c r="G8" s="98"/>
      <c r="H8" s="99"/>
      <c r="I8" s="99"/>
      <c r="J8" s="98"/>
      <c r="K8" s="100"/>
      <c r="L8" s="100"/>
      <c r="M8" s="100"/>
      <c r="N8" s="100"/>
      <c r="O8" s="100"/>
      <c r="P8" s="101"/>
      <c r="Q8" s="102"/>
    </row>
    <row r="9" s="111" customFormat="true" ht="13.5" hidden="false" customHeight="true" outlineLevel="0" collapsed="false">
      <c r="A9" s="117"/>
      <c r="B9" s="118"/>
      <c r="C9" s="116"/>
      <c r="D9" s="116"/>
      <c r="E9" s="110"/>
      <c r="F9" s="98"/>
      <c r="G9" s="98"/>
      <c r="H9" s="99"/>
      <c r="I9" s="99"/>
      <c r="J9" s="98"/>
      <c r="K9" s="100"/>
      <c r="L9" s="100"/>
      <c r="M9" s="100"/>
      <c r="N9" s="100"/>
      <c r="O9" s="100"/>
      <c r="P9" s="101"/>
      <c r="Q9" s="102"/>
    </row>
    <row r="10" customFormat="false" ht="13.5" hidden="false" customHeight="true" outlineLevel="0" collapsed="false">
      <c r="A10" s="119" t="s">
        <v>808</v>
      </c>
      <c r="B10" s="120"/>
      <c r="C10" s="121"/>
      <c r="D10" s="122"/>
      <c r="F10" s="99"/>
      <c r="G10" s="98"/>
      <c r="H10" s="99"/>
      <c r="I10" s="99"/>
      <c r="J10" s="98"/>
      <c r="K10" s="100"/>
      <c r="L10" s="100"/>
      <c r="M10" s="100"/>
      <c r="N10" s="100"/>
      <c r="O10" s="100"/>
      <c r="P10" s="101"/>
      <c r="Q10" s="102"/>
    </row>
    <row r="11" customFormat="false" ht="13.5" hidden="false" customHeight="true" outlineLevel="0" collapsed="false">
      <c r="A11" s="123"/>
      <c r="B11" s="124"/>
      <c r="C11" s="125"/>
      <c r="D11" s="125"/>
      <c r="F11" s="99"/>
      <c r="G11" s="98"/>
      <c r="H11" s="99"/>
      <c r="I11" s="99"/>
      <c r="J11" s="98"/>
      <c r="K11" s="100"/>
      <c r="L11" s="100"/>
      <c r="M11" s="100"/>
      <c r="N11" s="100"/>
      <c r="O11" s="100"/>
      <c r="P11" s="101"/>
      <c r="Q11" s="105"/>
    </row>
    <row r="12" customFormat="false" ht="13.5" hidden="false" customHeight="true" outlineLevel="0" collapsed="false">
      <c r="A12" s="119" t="s">
        <v>809</v>
      </c>
      <c r="B12" s="126"/>
      <c r="C12" s="127"/>
      <c r="D12" s="127"/>
      <c r="F12" s="99"/>
      <c r="G12" s="99"/>
      <c r="H12" s="99"/>
      <c r="I12" s="99"/>
      <c r="J12" s="98"/>
      <c r="K12" s="100"/>
      <c r="L12" s="100"/>
      <c r="M12" s="100"/>
      <c r="N12" s="100"/>
      <c r="O12" s="100"/>
      <c r="P12" s="101"/>
      <c r="Q12" s="102"/>
    </row>
    <row r="13" customFormat="false" ht="13.5" hidden="false" customHeight="true" outlineLevel="0" collapsed="false">
      <c r="A13" s="128"/>
      <c r="B13" s="129"/>
      <c r="C13" s="130"/>
      <c r="D13" s="130"/>
      <c r="F13" s="99"/>
      <c r="G13" s="99"/>
      <c r="H13" s="99"/>
      <c r="I13" s="131"/>
      <c r="J13" s="99"/>
      <c r="K13" s="100"/>
      <c r="L13" s="100"/>
      <c r="M13" s="100"/>
      <c r="N13" s="100"/>
      <c r="O13" s="100"/>
      <c r="P13" s="101"/>
    </row>
    <row r="14" customFormat="false" ht="13.5" hidden="false" customHeight="true" outlineLevel="0" collapsed="false">
      <c r="A14" s="132" t="s">
        <v>810</v>
      </c>
      <c r="B14" s="132"/>
      <c r="C14" s="110"/>
      <c r="D14" s="110"/>
      <c r="F14" s="99"/>
      <c r="G14" s="99"/>
      <c r="H14" s="131"/>
      <c r="I14" s="133"/>
      <c r="J14" s="99"/>
      <c r="K14" s="100"/>
      <c r="L14" s="100"/>
      <c r="M14" s="100"/>
      <c r="N14" s="100"/>
      <c r="O14" s="100"/>
      <c r="P14" s="101"/>
    </row>
    <row r="15" customFormat="false" ht="13.5" hidden="false" customHeight="true" outlineLevel="0" collapsed="false">
      <c r="A15" s="134" t="s">
        <v>811</v>
      </c>
      <c r="B15" s="135"/>
      <c r="F15" s="131"/>
      <c r="G15" s="99"/>
      <c r="H15" s="133"/>
      <c r="I15" s="133"/>
      <c r="J15" s="99"/>
      <c r="K15" s="100"/>
      <c r="L15" s="100"/>
      <c r="M15" s="100"/>
      <c r="N15" s="100"/>
      <c r="O15" s="100"/>
      <c r="P15" s="101"/>
    </row>
    <row r="16" s="111" customFormat="true" ht="13.5" hidden="false" customHeight="true" outlineLevel="0" collapsed="false">
      <c r="A16" s="136" t="s">
        <v>812</v>
      </c>
      <c r="B16" s="137" t="n">
        <v>71</v>
      </c>
      <c r="C16" s="85"/>
      <c r="D16" s="85"/>
      <c r="E16" s="110"/>
      <c r="F16" s="133"/>
      <c r="G16" s="131"/>
      <c r="H16" s="133"/>
      <c r="I16" s="133"/>
      <c r="J16" s="99"/>
      <c r="K16" s="100"/>
      <c r="L16" s="100"/>
      <c r="M16" s="100"/>
      <c r="N16" s="100"/>
      <c r="O16" s="100"/>
      <c r="P16" s="101"/>
      <c r="Q16" s="86"/>
    </row>
    <row r="17" customFormat="false" ht="13.5" hidden="false" customHeight="true" outlineLevel="0" collapsed="false">
      <c r="A17" s="136" t="s">
        <v>813</v>
      </c>
      <c r="B17" s="137" t="s">
        <v>814</v>
      </c>
      <c r="F17" s="133"/>
      <c r="G17" s="133"/>
      <c r="H17" s="133"/>
      <c r="I17" s="133"/>
      <c r="J17" s="131"/>
      <c r="K17" s="100"/>
      <c r="L17" s="100"/>
      <c r="M17" s="100"/>
      <c r="N17" s="100"/>
      <c r="O17" s="100"/>
      <c r="P17" s="101"/>
    </row>
    <row r="18" customFormat="false" ht="13.5" hidden="false" customHeight="true" outlineLevel="0" collapsed="false">
      <c r="A18" s="138" t="s">
        <v>815</v>
      </c>
      <c r="B18" s="139" t="n">
        <v>6280</v>
      </c>
      <c r="F18" s="133"/>
      <c r="G18" s="133"/>
      <c r="H18" s="133"/>
      <c r="I18" s="133"/>
      <c r="J18" s="133"/>
      <c r="K18" s="100"/>
      <c r="L18" s="100"/>
      <c r="M18" s="100"/>
      <c r="N18" s="100"/>
      <c r="O18" s="100"/>
      <c r="P18" s="101"/>
    </row>
    <row r="19" customFormat="false" ht="13.5" hidden="false" customHeight="true" outlineLevel="0" collapsed="false">
      <c r="A19" s="140"/>
      <c r="B19" s="141"/>
      <c r="F19" s="133"/>
      <c r="G19" s="133"/>
      <c r="H19" s="133"/>
      <c r="I19" s="133"/>
      <c r="J19" s="133"/>
      <c r="K19" s="100"/>
      <c r="L19" s="100"/>
      <c r="M19" s="100"/>
      <c r="N19" s="100"/>
      <c r="O19" s="100"/>
      <c r="P19" s="101"/>
    </row>
    <row r="20" customFormat="false" ht="13.5" hidden="false" customHeight="true" outlineLevel="0" collapsed="false">
      <c r="A20" s="142" t="s">
        <v>816</v>
      </c>
      <c r="B20" s="143"/>
      <c r="F20" s="133"/>
      <c r="G20" s="133"/>
      <c r="H20" s="133"/>
      <c r="I20" s="133"/>
      <c r="J20" s="133"/>
      <c r="K20" s="100"/>
      <c r="L20" s="100"/>
      <c r="M20" s="100"/>
      <c r="N20" s="100"/>
      <c r="O20" s="100"/>
      <c r="P20" s="101"/>
    </row>
    <row r="21" customFormat="false" ht="13.5" hidden="false" customHeight="true" outlineLevel="0" collapsed="false">
      <c r="A21" s="136" t="s">
        <v>817</v>
      </c>
      <c r="B21" s="137"/>
      <c r="F21" s="133"/>
      <c r="G21" s="133"/>
      <c r="H21" s="133"/>
      <c r="I21" s="133"/>
      <c r="J21" s="133"/>
      <c r="K21" s="100"/>
      <c r="L21" s="100"/>
      <c r="M21" s="100"/>
      <c r="N21" s="100"/>
      <c r="O21" s="100"/>
      <c r="P21" s="101"/>
    </row>
    <row r="22" customFormat="false" ht="13.5" hidden="false" customHeight="true" outlineLevel="0" collapsed="false">
      <c r="A22" s="136" t="s">
        <v>818</v>
      </c>
      <c r="B22" s="137" t="s">
        <v>819</v>
      </c>
      <c r="F22" s="133"/>
      <c r="G22" s="133"/>
      <c r="H22" s="133"/>
      <c r="I22" s="133"/>
      <c r="J22" s="133"/>
      <c r="K22" s="100"/>
      <c r="L22" s="100"/>
      <c r="M22" s="100"/>
      <c r="N22" s="100"/>
      <c r="O22" s="100"/>
      <c r="P22" s="101"/>
    </row>
    <row r="23" customFormat="false" ht="13.5" hidden="false" customHeight="true" outlineLevel="0" collapsed="false">
      <c r="A23" s="136" t="s">
        <v>813</v>
      </c>
      <c r="B23" s="137" t="s">
        <v>814</v>
      </c>
      <c r="F23" s="133"/>
      <c r="G23" s="133"/>
      <c r="H23" s="133"/>
      <c r="I23" s="133"/>
      <c r="J23" s="133"/>
      <c r="K23" s="100"/>
      <c r="L23" s="100"/>
      <c r="M23" s="100"/>
      <c r="N23" s="100"/>
      <c r="O23" s="100"/>
      <c r="P23" s="101"/>
    </row>
    <row r="24" customFormat="false" ht="13.5" hidden="false" customHeight="true" outlineLevel="0" collapsed="false">
      <c r="A24" s="138" t="s">
        <v>815</v>
      </c>
      <c r="B24" s="139" t="s">
        <v>820</v>
      </c>
      <c r="F24" s="133"/>
      <c r="G24" s="133"/>
      <c r="H24" s="133"/>
      <c r="I24" s="133"/>
      <c r="J24" s="133"/>
      <c r="K24" s="100"/>
      <c r="L24" s="100"/>
      <c r="M24" s="100"/>
      <c r="N24" s="100"/>
      <c r="O24" s="100"/>
      <c r="P24" s="101"/>
    </row>
    <row r="25" customFormat="false" ht="13.5" hidden="false" customHeight="true" outlineLevel="0" collapsed="false">
      <c r="A25" s="140"/>
      <c r="B25" s="141"/>
      <c r="D25" s="144"/>
      <c r="F25" s="133"/>
      <c r="G25" s="133"/>
      <c r="H25" s="133"/>
      <c r="I25" s="133"/>
      <c r="J25" s="133"/>
      <c r="K25" s="100"/>
      <c r="L25" s="100"/>
      <c r="M25" s="100"/>
      <c r="N25" s="100"/>
      <c r="O25" s="100"/>
      <c r="P25" s="101"/>
    </row>
    <row r="26" customFormat="false" ht="13.5" hidden="false" customHeight="true" outlineLevel="0" collapsed="false">
      <c r="A26" s="142" t="s">
        <v>821</v>
      </c>
      <c r="B26" s="145"/>
      <c r="F26" s="133"/>
      <c r="G26" s="133"/>
      <c r="H26" s="133"/>
      <c r="I26" s="133"/>
      <c r="J26" s="133"/>
      <c r="K26" s="100"/>
      <c r="L26" s="100"/>
      <c r="M26" s="100"/>
      <c r="N26" s="100"/>
      <c r="O26" s="100"/>
      <c r="P26" s="101"/>
    </row>
    <row r="27" customFormat="false" ht="13.5" hidden="false" customHeight="true" outlineLevel="0" collapsed="false">
      <c r="A27" s="136" t="s">
        <v>822</v>
      </c>
      <c r="B27" s="146" t="s">
        <v>823</v>
      </c>
      <c r="F27" s="133"/>
      <c r="G27" s="133"/>
      <c r="H27" s="133"/>
      <c r="I27" s="133"/>
      <c r="J27" s="133"/>
      <c r="K27" s="100"/>
      <c r="L27" s="100"/>
      <c r="M27" s="100"/>
      <c r="N27" s="100"/>
      <c r="O27" s="100"/>
      <c r="P27" s="101"/>
    </row>
    <row r="28" customFormat="false" ht="13.5" hidden="false" customHeight="true" outlineLevel="0" collapsed="false">
      <c r="A28" s="138" t="s">
        <v>824</v>
      </c>
      <c r="B28" s="147" t="s">
        <v>825</v>
      </c>
      <c r="J28" s="133"/>
      <c r="K28" s="133"/>
      <c r="L28" s="133"/>
      <c r="M28" s="133"/>
      <c r="N28" s="133"/>
      <c r="O28" s="133"/>
      <c r="P28" s="101"/>
    </row>
    <row r="29" customFormat="false" ht="13.5" hidden="false" customHeight="true" outlineLevel="0" collapsed="false">
      <c r="A29" s="140"/>
      <c r="B29" s="148"/>
      <c r="P29" s="101"/>
    </row>
    <row r="30" customFormat="false" ht="13.5" hidden="false" customHeight="true" outlineLevel="0" collapsed="false">
      <c r="A30" s="149" t="s">
        <v>826</v>
      </c>
      <c r="B30" s="149"/>
      <c r="C30" s="150"/>
      <c r="D30" s="150"/>
      <c r="P30" s="101"/>
    </row>
    <row r="31" customFormat="false" ht="13.5" hidden="false" customHeight="true" outlineLevel="0" collapsed="false">
      <c r="A31" s="142" t="s">
        <v>827</v>
      </c>
      <c r="B31" s="143"/>
      <c r="C31" s="151" t="s">
        <v>828</v>
      </c>
      <c r="D31" s="151"/>
      <c r="P31" s="101"/>
    </row>
    <row r="32" s="59" customFormat="true" ht="13.5" hidden="false" customHeight="true" outlineLevel="0" collapsed="false">
      <c r="A32" s="152" t="s">
        <v>829</v>
      </c>
      <c r="B32" s="153"/>
      <c r="C32" s="152" t="s">
        <v>829</v>
      </c>
      <c r="D32" s="153"/>
      <c r="E32" s="154"/>
      <c r="F32" s="62"/>
      <c r="G32" s="62"/>
      <c r="H32" s="62"/>
      <c r="I32" s="4"/>
      <c r="J32" s="4"/>
      <c r="K32" s="4"/>
      <c r="L32" s="4"/>
      <c r="M32" s="4"/>
      <c r="N32" s="4"/>
      <c r="O32" s="4"/>
      <c r="P32" s="155"/>
      <c r="Q32" s="4"/>
    </row>
    <row r="33" s="59" customFormat="true" ht="13.5" hidden="false" customHeight="true" outlineLevel="0" collapsed="false">
      <c r="A33" s="152" t="s">
        <v>830</v>
      </c>
      <c r="B33" s="156" t="s">
        <v>831</v>
      </c>
      <c r="C33" s="152" t="s">
        <v>830</v>
      </c>
      <c r="D33" s="156" t="s">
        <v>831</v>
      </c>
      <c r="E33" s="154"/>
      <c r="F33" s="62"/>
      <c r="G33" s="62"/>
      <c r="H33" s="62"/>
      <c r="I33" s="4"/>
      <c r="J33" s="4"/>
      <c r="K33" s="4"/>
      <c r="L33" s="4"/>
      <c r="M33" s="4"/>
      <c r="N33" s="4"/>
      <c r="O33" s="4"/>
      <c r="P33" s="155"/>
      <c r="Q33" s="4"/>
    </row>
    <row r="34" customFormat="false" ht="13.5" hidden="false" customHeight="true" outlineLevel="0" collapsed="false">
      <c r="A34" s="136" t="s">
        <v>832</v>
      </c>
      <c r="B34" s="146" t="s">
        <v>833</v>
      </c>
      <c r="C34" s="136" t="s">
        <v>832</v>
      </c>
      <c r="D34" s="146" t="s">
        <v>834</v>
      </c>
      <c r="P34" s="101"/>
    </row>
    <row r="35" customFormat="false" ht="13.5" hidden="false" customHeight="true" outlineLevel="0" collapsed="false">
      <c r="A35" s="136" t="s">
        <v>822</v>
      </c>
      <c r="B35" s="146" t="s">
        <v>835</v>
      </c>
      <c r="C35" s="136" t="s">
        <v>822</v>
      </c>
      <c r="D35" s="146" t="s">
        <v>836</v>
      </c>
      <c r="F35" s="98"/>
      <c r="G35" s="100"/>
      <c r="P35" s="101"/>
    </row>
    <row r="36" customFormat="false" ht="13.5" hidden="false" customHeight="true" outlineLevel="0" collapsed="false">
      <c r="A36" s="136" t="s">
        <v>837</v>
      </c>
      <c r="B36" s="146" t="s">
        <v>835</v>
      </c>
      <c r="C36" s="136" t="s">
        <v>837</v>
      </c>
      <c r="D36" s="146" t="s">
        <v>838</v>
      </c>
      <c r="F36" s="98"/>
      <c r="G36" s="100"/>
      <c r="P36" s="101"/>
    </row>
    <row r="37" customFormat="false" ht="13.5" hidden="false" customHeight="true" outlineLevel="0" collapsed="false">
      <c r="A37" s="136" t="s">
        <v>824</v>
      </c>
      <c r="B37" s="146" t="s">
        <v>839</v>
      </c>
      <c r="C37" s="136" t="s">
        <v>824</v>
      </c>
      <c r="D37" s="146" t="s">
        <v>839</v>
      </c>
      <c r="F37" s="99"/>
      <c r="G37" s="100"/>
      <c r="P37" s="101"/>
    </row>
    <row r="38" customFormat="false" ht="13.5" hidden="false" customHeight="true" outlineLevel="0" collapsed="false">
      <c r="A38" s="136" t="s">
        <v>840</v>
      </c>
      <c r="B38" s="157" t="s">
        <v>841</v>
      </c>
      <c r="C38" s="136" t="s">
        <v>840</v>
      </c>
      <c r="D38" s="158" t="s">
        <v>842</v>
      </c>
      <c r="F38" s="99"/>
      <c r="G38" s="100"/>
      <c r="P38" s="101"/>
    </row>
    <row r="39" customFormat="false" ht="13.5" hidden="false" customHeight="true" outlineLevel="0" collapsed="false">
      <c r="A39" s="136"/>
      <c r="B39" s="159"/>
      <c r="C39" s="136"/>
      <c r="D39" s="159"/>
      <c r="F39" s="99"/>
      <c r="G39" s="100"/>
      <c r="P39" s="101"/>
    </row>
    <row r="40" customFormat="false" ht="13.5" hidden="false" customHeight="true" outlineLevel="0" collapsed="false">
      <c r="A40" s="160" t="s">
        <v>843</v>
      </c>
      <c r="B40" s="160"/>
      <c r="C40" s="160" t="s">
        <v>844</v>
      </c>
      <c r="D40" s="160"/>
      <c r="F40" s="99"/>
      <c r="G40" s="100"/>
      <c r="P40" s="101"/>
    </row>
    <row r="41" s="59" customFormat="true" ht="13.5" hidden="false" customHeight="true" outlineLevel="0" collapsed="false">
      <c r="A41" s="152" t="s">
        <v>829</v>
      </c>
      <c r="B41" s="153"/>
      <c r="C41" s="152" t="s">
        <v>829</v>
      </c>
      <c r="D41" s="153"/>
      <c r="E41" s="154"/>
      <c r="F41" s="62"/>
      <c r="G41" s="62"/>
      <c r="H41" s="62"/>
      <c r="I41" s="4"/>
      <c r="J41" s="4"/>
      <c r="K41" s="4"/>
      <c r="L41" s="4"/>
      <c r="M41" s="4"/>
      <c r="N41" s="4"/>
      <c r="O41" s="4"/>
      <c r="P41" s="155"/>
      <c r="Q41" s="4"/>
    </row>
    <row r="42" s="59" customFormat="true" ht="13.5" hidden="false" customHeight="true" outlineLevel="0" collapsed="false">
      <c r="A42" s="152" t="s">
        <v>830</v>
      </c>
      <c r="B42" s="156" t="s">
        <v>845</v>
      </c>
      <c r="C42" s="152" t="s">
        <v>830</v>
      </c>
      <c r="D42" s="156" t="s">
        <v>831</v>
      </c>
      <c r="E42" s="154"/>
      <c r="F42" s="62"/>
      <c r="G42" s="62"/>
      <c r="H42" s="62"/>
      <c r="I42" s="4"/>
      <c r="J42" s="4"/>
      <c r="K42" s="4"/>
      <c r="L42" s="4"/>
      <c r="M42" s="4"/>
      <c r="N42" s="4"/>
      <c r="O42" s="4"/>
      <c r="P42" s="155"/>
      <c r="Q42" s="4"/>
    </row>
    <row r="43" customFormat="false" ht="13.5" hidden="false" customHeight="true" outlineLevel="0" collapsed="false">
      <c r="A43" s="136" t="s">
        <v>832</v>
      </c>
      <c r="B43" s="146" t="s">
        <v>846</v>
      </c>
      <c r="C43" s="136" t="s">
        <v>832</v>
      </c>
      <c r="D43" s="146" t="s">
        <v>834</v>
      </c>
      <c r="F43" s="99"/>
      <c r="G43" s="100"/>
      <c r="P43" s="101"/>
    </row>
    <row r="44" customFormat="false" ht="13.5" hidden="false" customHeight="true" outlineLevel="0" collapsed="false">
      <c r="A44" s="136" t="s">
        <v>822</v>
      </c>
      <c r="B44" s="146" t="s">
        <v>847</v>
      </c>
      <c r="C44" s="136" t="s">
        <v>822</v>
      </c>
      <c r="D44" s="146" t="s">
        <v>836</v>
      </c>
      <c r="F44" s="131"/>
      <c r="G44" s="100"/>
      <c r="P44" s="101"/>
    </row>
    <row r="45" customFormat="false" ht="13.5" hidden="false" customHeight="true" outlineLevel="0" collapsed="false">
      <c r="A45" s="136" t="s">
        <v>837</v>
      </c>
      <c r="B45" s="146" t="s">
        <v>848</v>
      </c>
      <c r="C45" s="136" t="s">
        <v>837</v>
      </c>
      <c r="D45" s="146" t="s">
        <v>838</v>
      </c>
      <c r="F45" s="133"/>
      <c r="G45" s="100"/>
      <c r="P45" s="101"/>
    </row>
    <row r="46" customFormat="false" ht="13.5" hidden="false" customHeight="true" outlineLevel="0" collapsed="false">
      <c r="A46" s="136" t="s">
        <v>824</v>
      </c>
      <c r="B46" s="146" t="s">
        <v>839</v>
      </c>
      <c r="C46" s="136" t="s">
        <v>824</v>
      </c>
      <c r="D46" s="146" t="s">
        <v>839</v>
      </c>
      <c r="F46" s="133"/>
      <c r="G46" s="100"/>
      <c r="P46" s="101"/>
    </row>
    <row r="47" customFormat="false" ht="13.5" hidden="false" customHeight="true" outlineLevel="0" collapsed="false">
      <c r="A47" s="161" t="s">
        <v>840</v>
      </c>
      <c r="B47" s="158" t="s">
        <v>849</v>
      </c>
      <c r="C47" s="161" t="s">
        <v>840</v>
      </c>
      <c r="D47" s="158" t="s">
        <v>842</v>
      </c>
      <c r="F47" s="133"/>
      <c r="G47" s="100"/>
      <c r="P47" s="101"/>
    </row>
    <row r="48" customFormat="false" ht="13.5" hidden="false" customHeight="true" outlineLevel="0" collapsed="false">
      <c r="A48" s="140"/>
      <c r="B48" s="148"/>
      <c r="C48" s="140"/>
      <c r="D48" s="148"/>
      <c r="F48" s="133"/>
      <c r="G48" s="100"/>
      <c r="P48" s="101"/>
    </row>
    <row r="49" customFormat="false" ht="13.5" hidden="false" customHeight="true" outlineLevel="0" collapsed="false">
      <c r="A49" s="160" t="s">
        <v>850</v>
      </c>
      <c r="B49" s="160"/>
      <c r="C49" s="160" t="s">
        <v>851</v>
      </c>
      <c r="D49" s="160"/>
      <c r="F49" s="133"/>
      <c r="G49" s="100"/>
      <c r="P49" s="101"/>
    </row>
    <row r="50" s="59" customFormat="true" ht="13.5" hidden="false" customHeight="true" outlineLevel="0" collapsed="false">
      <c r="A50" s="152" t="s">
        <v>829</v>
      </c>
      <c r="B50" s="153"/>
      <c r="C50" s="152" t="s">
        <v>829</v>
      </c>
      <c r="D50" s="153"/>
      <c r="E50" s="154"/>
      <c r="F50" s="62"/>
      <c r="G50" s="62"/>
      <c r="H50" s="62"/>
      <c r="I50" s="4"/>
      <c r="J50" s="4"/>
      <c r="K50" s="4"/>
      <c r="L50" s="4"/>
      <c r="M50" s="4"/>
      <c r="N50" s="4"/>
      <c r="O50" s="4"/>
      <c r="P50" s="155"/>
      <c r="Q50" s="4"/>
    </row>
    <row r="51" s="59" customFormat="true" ht="13.5" hidden="false" customHeight="true" outlineLevel="0" collapsed="false">
      <c r="A51" s="152" t="s">
        <v>830</v>
      </c>
      <c r="B51" s="153"/>
      <c r="C51" s="152" t="s">
        <v>830</v>
      </c>
      <c r="D51" s="153"/>
      <c r="E51" s="154"/>
      <c r="F51" s="62"/>
      <c r="G51" s="62"/>
      <c r="H51" s="62"/>
      <c r="I51" s="4"/>
      <c r="J51" s="4"/>
      <c r="K51" s="4"/>
      <c r="L51" s="4"/>
      <c r="M51" s="4"/>
      <c r="N51" s="4"/>
      <c r="O51" s="4"/>
      <c r="P51" s="155"/>
      <c r="Q51" s="4"/>
    </row>
    <row r="52" customFormat="false" ht="13.5" hidden="false" customHeight="true" outlineLevel="0" collapsed="false">
      <c r="A52" s="136" t="s">
        <v>832</v>
      </c>
      <c r="B52" s="137"/>
      <c r="C52" s="136" t="s">
        <v>832</v>
      </c>
      <c r="D52" s="137"/>
      <c r="F52" s="133"/>
      <c r="G52" s="100"/>
      <c r="P52" s="101"/>
    </row>
    <row r="53" customFormat="false" ht="13.5" hidden="false" customHeight="true" outlineLevel="0" collapsed="false">
      <c r="A53" s="136" t="s">
        <v>822</v>
      </c>
      <c r="B53" s="137"/>
      <c r="C53" s="136" t="s">
        <v>822</v>
      </c>
      <c r="D53" s="137"/>
      <c r="F53" s="133"/>
      <c r="G53" s="100"/>
      <c r="P53" s="101"/>
    </row>
    <row r="54" customFormat="false" ht="13.5" hidden="false" customHeight="true" outlineLevel="0" collapsed="false">
      <c r="A54" s="136" t="s">
        <v>837</v>
      </c>
      <c r="B54" s="137"/>
      <c r="C54" s="136" t="s">
        <v>837</v>
      </c>
      <c r="D54" s="137"/>
      <c r="F54" s="133"/>
      <c r="G54" s="100"/>
      <c r="P54" s="101"/>
    </row>
    <row r="55" s="86" customFormat="true" ht="13.5" hidden="false" customHeight="true" outlineLevel="0" collapsed="false">
      <c r="A55" s="136" t="s">
        <v>824</v>
      </c>
      <c r="B55" s="137"/>
      <c r="C55" s="136" t="s">
        <v>824</v>
      </c>
      <c r="D55" s="137"/>
      <c r="E55" s="85"/>
      <c r="F55" s="133"/>
      <c r="G55" s="100"/>
      <c r="P55" s="101"/>
    </row>
    <row r="56" s="86" customFormat="true" ht="13.5" hidden="false" customHeight="true" outlineLevel="0" collapsed="false">
      <c r="A56" s="138" t="s">
        <v>840</v>
      </c>
      <c r="B56" s="162"/>
      <c r="C56" s="138" t="s">
        <v>840</v>
      </c>
      <c r="D56" s="162"/>
      <c r="E56" s="85"/>
      <c r="F56" s="133"/>
      <c r="G56" s="100"/>
      <c r="P56" s="101"/>
    </row>
    <row r="57" s="86" customFormat="true" ht="13.5" hidden="false" customHeight="true" outlineLevel="0" collapsed="false">
      <c r="A57" s="140"/>
      <c r="B57" s="148"/>
      <c r="C57" s="140"/>
      <c r="D57" s="148"/>
      <c r="E57" s="85"/>
      <c r="F57" s="133"/>
      <c r="G57" s="100"/>
      <c r="P57" s="101"/>
    </row>
    <row r="58" s="86" customFormat="true" ht="13.5" hidden="false" customHeight="true" outlineLevel="0" collapsed="false">
      <c r="A58" s="132" t="s">
        <v>852</v>
      </c>
      <c r="B58" s="132"/>
      <c r="C58" s="150"/>
      <c r="D58" s="150"/>
      <c r="E58" s="85"/>
      <c r="F58" s="133"/>
      <c r="G58" s="100"/>
      <c r="P58" s="101"/>
    </row>
    <row r="59" s="165" customFormat="true" ht="13.5" hidden="false" customHeight="true" outlineLevel="0" collapsed="false">
      <c r="A59" s="142" t="s">
        <v>853</v>
      </c>
      <c r="B59" s="143"/>
      <c r="C59" s="151" t="s">
        <v>854</v>
      </c>
      <c r="D59" s="151"/>
      <c r="E59" s="90"/>
      <c r="F59" s="163"/>
      <c r="G59" s="164"/>
      <c r="P59" s="101"/>
      <c r="Q59" s="86"/>
    </row>
    <row r="60" s="59" customFormat="true" ht="13.5" hidden="false" customHeight="true" outlineLevel="0" collapsed="false">
      <c r="A60" s="152" t="s">
        <v>829</v>
      </c>
      <c r="B60" s="153"/>
      <c r="C60" s="152" t="s">
        <v>829</v>
      </c>
      <c r="D60" s="153"/>
      <c r="E60" s="154"/>
      <c r="F60" s="62"/>
      <c r="G60" s="62"/>
      <c r="H60" s="62"/>
      <c r="I60" s="4"/>
      <c r="J60" s="4"/>
      <c r="K60" s="4"/>
      <c r="L60" s="4"/>
      <c r="M60" s="4"/>
      <c r="N60" s="4"/>
      <c r="O60" s="4"/>
      <c r="P60" s="155"/>
      <c r="Q60" s="4"/>
    </row>
    <row r="61" s="59" customFormat="true" ht="13.5" hidden="false" customHeight="true" outlineLevel="0" collapsed="false">
      <c r="A61" s="152" t="s">
        <v>830</v>
      </c>
      <c r="B61" s="156" t="s">
        <v>855</v>
      </c>
      <c r="C61" s="152" t="s">
        <v>830</v>
      </c>
      <c r="D61" s="156" t="s">
        <v>856</v>
      </c>
      <c r="E61" s="154"/>
      <c r="F61" s="62"/>
      <c r="G61" s="62"/>
      <c r="H61" s="62"/>
      <c r="I61" s="4"/>
      <c r="J61" s="4"/>
      <c r="K61" s="4"/>
      <c r="L61" s="4"/>
      <c r="M61" s="4"/>
      <c r="N61" s="4"/>
      <c r="O61" s="4"/>
      <c r="P61" s="155"/>
      <c r="Q61" s="4"/>
    </row>
    <row r="62" s="165" customFormat="true" ht="13.5" hidden="false" customHeight="true" outlineLevel="0" collapsed="false">
      <c r="A62" s="136" t="s">
        <v>832</v>
      </c>
      <c r="B62" s="146" t="s">
        <v>857</v>
      </c>
      <c r="C62" s="136" t="s">
        <v>832</v>
      </c>
      <c r="D62" s="146" t="s">
        <v>858</v>
      </c>
      <c r="E62" s="90"/>
      <c r="F62" s="163"/>
      <c r="G62" s="164"/>
      <c r="P62" s="101"/>
      <c r="Q62" s="86"/>
    </row>
    <row r="63" s="86" customFormat="true" ht="13.5" hidden="false" customHeight="true" outlineLevel="0" collapsed="false">
      <c r="A63" s="136" t="s">
        <v>822</v>
      </c>
      <c r="B63" s="146" t="s">
        <v>859</v>
      </c>
      <c r="C63" s="136" t="s">
        <v>822</v>
      </c>
      <c r="D63" s="146" t="s">
        <v>860</v>
      </c>
      <c r="E63" s="85"/>
      <c r="F63" s="133"/>
      <c r="G63" s="100"/>
      <c r="P63" s="101"/>
    </row>
    <row r="64" s="86" customFormat="true" ht="13.5" hidden="false" customHeight="true" outlineLevel="0" collapsed="false">
      <c r="A64" s="136" t="s">
        <v>837</v>
      </c>
      <c r="B64" s="146" t="s">
        <v>861</v>
      </c>
      <c r="C64" s="136" t="s">
        <v>837</v>
      </c>
      <c r="D64" s="146" t="s">
        <v>862</v>
      </c>
      <c r="E64" s="85"/>
      <c r="F64" s="133"/>
      <c r="G64" s="100"/>
      <c r="P64" s="101"/>
    </row>
    <row r="65" s="86" customFormat="true" ht="13.5" hidden="false" customHeight="true" outlineLevel="0" collapsed="false">
      <c r="A65" s="136" t="s">
        <v>824</v>
      </c>
      <c r="B65" s="146" t="s">
        <v>863</v>
      </c>
      <c r="C65" s="136" t="s">
        <v>824</v>
      </c>
      <c r="D65" s="146" t="s">
        <v>863</v>
      </c>
      <c r="E65" s="85"/>
      <c r="F65" s="133"/>
      <c r="G65" s="100"/>
      <c r="P65" s="101"/>
    </row>
    <row r="66" customFormat="false" ht="13.5" hidden="false" customHeight="true" outlineLevel="0" collapsed="false">
      <c r="A66" s="138" t="s">
        <v>840</v>
      </c>
      <c r="B66" s="166" t="s">
        <v>864</v>
      </c>
      <c r="C66" s="138" t="s">
        <v>840</v>
      </c>
      <c r="D66" s="166" t="s">
        <v>865</v>
      </c>
      <c r="F66" s="133"/>
      <c r="G66" s="100"/>
      <c r="P66" s="101"/>
    </row>
    <row r="67" customFormat="false" ht="13.5" hidden="false" customHeight="true" outlineLevel="0" collapsed="false">
      <c r="A67" s="140"/>
      <c r="B67" s="148"/>
      <c r="C67" s="140"/>
      <c r="D67" s="148"/>
      <c r="F67" s="133"/>
      <c r="G67" s="100"/>
      <c r="P67" s="101"/>
    </row>
    <row r="68" customFormat="false" ht="13.5" hidden="false" customHeight="true" outlineLevel="0" collapsed="false">
      <c r="A68" s="167" t="s">
        <v>866</v>
      </c>
      <c r="B68" s="145"/>
      <c r="C68" s="160" t="s">
        <v>867</v>
      </c>
      <c r="D68" s="160"/>
      <c r="F68" s="133"/>
      <c r="G68" s="100"/>
      <c r="P68" s="101"/>
    </row>
    <row r="69" s="59" customFormat="true" ht="13.5" hidden="false" customHeight="true" outlineLevel="0" collapsed="false">
      <c r="A69" s="152" t="s">
        <v>829</v>
      </c>
      <c r="B69" s="153" t="s">
        <v>868</v>
      </c>
      <c r="C69" s="152" t="s">
        <v>829</v>
      </c>
      <c r="D69" s="153"/>
      <c r="E69" s="154"/>
      <c r="F69" s="62"/>
      <c r="G69" s="62"/>
      <c r="H69" s="62"/>
      <c r="I69" s="4"/>
      <c r="J69" s="4"/>
      <c r="K69" s="4"/>
      <c r="L69" s="4"/>
      <c r="M69" s="4"/>
      <c r="N69" s="4"/>
      <c r="O69" s="4"/>
      <c r="P69" s="155"/>
      <c r="Q69" s="4"/>
    </row>
    <row r="70" s="59" customFormat="true" ht="13.5" hidden="false" customHeight="true" outlineLevel="0" collapsed="false">
      <c r="A70" s="152" t="s">
        <v>830</v>
      </c>
      <c r="B70" s="153" t="s">
        <v>869</v>
      </c>
      <c r="C70" s="152" t="s">
        <v>830</v>
      </c>
      <c r="D70" s="156" t="s">
        <v>831</v>
      </c>
      <c r="E70" s="154"/>
      <c r="F70" s="62"/>
      <c r="G70" s="62"/>
      <c r="H70" s="62"/>
      <c r="I70" s="4"/>
      <c r="J70" s="4"/>
      <c r="K70" s="4"/>
      <c r="L70" s="4"/>
      <c r="M70" s="4"/>
      <c r="N70" s="4"/>
      <c r="O70" s="4"/>
      <c r="P70" s="155"/>
      <c r="Q70" s="4"/>
    </row>
    <row r="71" s="168" customFormat="true" ht="13.5" hidden="false" customHeight="true" outlineLevel="0" collapsed="false">
      <c r="A71" s="136" t="s">
        <v>832</v>
      </c>
      <c r="B71" s="137" t="s">
        <v>870</v>
      </c>
      <c r="C71" s="136" t="s">
        <v>832</v>
      </c>
      <c r="D71" s="146" t="s">
        <v>871</v>
      </c>
      <c r="E71" s="90"/>
      <c r="F71" s="163"/>
      <c r="G71" s="164"/>
      <c r="H71" s="165"/>
      <c r="I71" s="165"/>
      <c r="J71" s="165"/>
      <c r="K71" s="165"/>
      <c r="L71" s="165"/>
      <c r="M71" s="165"/>
      <c r="N71" s="165"/>
      <c r="O71" s="165"/>
      <c r="P71" s="101"/>
      <c r="Q71" s="86"/>
    </row>
    <row r="72" customFormat="false" ht="13.5" hidden="false" customHeight="true" outlineLevel="0" collapsed="false">
      <c r="A72" s="136" t="s">
        <v>822</v>
      </c>
      <c r="B72" s="137" t="s">
        <v>872</v>
      </c>
      <c r="C72" s="136" t="s">
        <v>822</v>
      </c>
      <c r="D72" s="146" t="s">
        <v>823</v>
      </c>
      <c r="F72" s="133"/>
      <c r="G72" s="100"/>
      <c r="P72" s="101"/>
    </row>
    <row r="73" customFormat="false" ht="13.5" hidden="false" customHeight="true" outlineLevel="0" collapsed="false">
      <c r="A73" s="136" t="s">
        <v>837</v>
      </c>
      <c r="B73" s="137" t="s">
        <v>873</v>
      </c>
      <c r="C73" s="136" t="s">
        <v>837</v>
      </c>
      <c r="D73" s="146" t="s">
        <v>874</v>
      </c>
      <c r="F73" s="133"/>
      <c r="G73" s="100"/>
      <c r="P73" s="101"/>
    </row>
    <row r="74" customFormat="false" ht="13.5" hidden="false" customHeight="true" outlineLevel="0" collapsed="false">
      <c r="A74" s="136" t="s">
        <v>824</v>
      </c>
      <c r="B74" s="146" t="s">
        <v>825</v>
      </c>
      <c r="C74" s="136" t="s">
        <v>824</v>
      </c>
      <c r="D74" s="146" t="s">
        <v>825</v>
      </c>
      <c r="F74" s="133"/>
      <c r="G74" s="100"/>
      <c r="P74" s="101"/>
    </row>
    <row r="75" customFormat="false" ht="13.5" hidden="false" customHeight="true" outlineLevel="0" collapsed="false">
      <c r="A75" s="138" t="s">
        <v>840</v>
      </c>
      <c r="B75" s="162" t="s">
        <v>875</v>
      </c>
      <c r="C75" s="138" t="s">
        <v>840</v>
      </c>
      <c r="D75" s="166" t="s">
        <v>876</v>
      </c>
      <c r="F75" s="133"/>
      <c r="G75" s="100"/>
      <c r="P75" s="101"/>
    </row>
    <row r="76" customFormat="false" ht="13.5" hidden="false" customHeight="true" outlineLevel="0" collapsed="false">
      <c r="A76" s="140"/>
      <c r="B76" s="148"/>
      <c r="C76" s="140"/>
      <c r="D76" s="148"/>
      <c r="F76" s="133"/>
      <c r="G76" s="100"/>
      <c r="P76" s="101"/>
    </row>
    <row r="77" s="59" customFormat="true" ht="13.5" hidden="false" customHeight="true" outlineLevel="0" collapsed="false">
      <c r="A77" s="169" t="s">
        <v>877</v>
      </c>
      <c r="B77" s="169"/>
      <c r="C77" s="169" t="s">
        <v>877</v>
      </c>
      <c r="D77" s="169"/>
      <c r="E77" s="154"/>
      <c r="F77" s="170"/>
      <c r="G77" s="171"/>
      <c r="H77" s="62"/>
      <c r="I77" s="4"/>
      <c r="J77" s="4"/>
      <c r="K77" s="4"/>
      <c r="L77" s="4"/>
      <c r="M77" s="4"/>
      <c r="N77" s="4"/>
      <c r="O77" s="4"/>
      <c r="P77" s="155"/>
      <c r="Q77" s="62"/>
    </row>
    <row r="78" s="59" customFormat="true" ht="13.5" hidden="false" customHeight="true" outlineLevel="0" collapsed="false">
      <c r="A78" s="152" t="s">
        <v>829</v>
      </c>
      <c r="B78" s="153"/>
      <c r="C78" s="152" t="s">
        <v>829</v>
      </c>
      <c r="D78" s="153"/>
      <c r="E78" s="154"/>
      <c r="F78" s="62"/>
      <c r="G78" s="62"/>
      <c r="H78" s="62"/>
      <c r="I78" s="4"/>
      <c r="J78" s="4"/>
      <c r="K78" s="4"/>
      <c r="L78" s="4"/>
      <c r="M78" s="4"/>
      <c r="N78" s="4"/>
      <c r="O78" s="4"/>
      <c r="P78" s="155"/>
      <c r="Q78" s="4"/>
    </row>
    <row r="79" s="59" customFormat="true" ht="13.5" hidden="false" customHeight="true" outlineLevel="0" collapsed="false">
      <c r="A79" s="152" t="s">
        <v>830</v>
      </c>
      <c r="B79" s="156" t="s">
        <v>845</v>
      </c>
      <c r="C79" s="152" t="s">
        <v>830</v>
      </c>
      <c r="D79" s="156" t="s">
        <v>831</v>
      </c>
      <c r="E79" s="154"/>
      <c r="F79" s="62"/>
      <c r="G79" s="62"/>
      <c r="H79" s="62"/>
      <c r="I79" s="4"/>
      <c r="J79" s="4"/>
      <c r="K79" s="4"/>
      <c r="L79" s="4"/>
      <c r="M79" s="4"/>
      <c r="N79" s="4"/>
      <c r="O79" s="4"/>
      <c r="P79" s="155"/>
      <c r="Q79" s="4"/>
    </row>
    <row r="80" s="177" customFormat="true" ht="13.5" hidden="false" customHeight="true" outlineLevel="0" collapsed="false">
      <c r="A80" s="152" t="s">
        <v>832</v>
      </c>
      <c r="B80" s="146" t="s">
        <v>878</v>
      </c>
      <c r="C80" s="152" t="s">
        <v>832</v>
      </c>
      <c r="D80" s="146" t="s">
        <v>879</v>
      </c>
      <c r="E80" s="172"/>
      <c r="F80" s="173"/>
      <c r="G80" s="174"/>
      <c r="H80" s="175"/>
      <c r="I80" s="176"/>
      <c r="J80" s="176"/>
      <c r="K80" s="176"/>
      <c r="L80" s="176"/>
      <c r="M80" s="176"/>
      <c r="N80" s="176"/>
      <c r="O80" s="176"/>
      <c r="P80" s="155"/>
      <c r="Q80" s="62"/>
    </row>
    <row r="81" s="59" customFormat="true" ht="13.5" hidden="false" customHeight="true" outlineLevel="0" collapsed="false">
      <c r="A81" s="152" t="s">
        <v>822</v>
      </c>
      <c r="B81" s="146" t="s">
        <v>880</v>
      </c>
      <c r="C81" s="152" t="s">
        <v>822</v>
      </c>
      <c r="D81" s="146" t="s">
        <v>823</v>
      </c>
      <c r="E81" s="154"/>
      <c r="F81" s="170"/>
      <c r="G81" s="171"/>
      <c r="H81" s="62"/>
      <c r="I81" s="4"/>
      <c r="J81" s="4"/>
      <c r="K81" s="4"/>
      <c r="L81" s="4"/>
      <c r="M81" s="4"/>
      <c r="N81" s="4"/>
      <c r="O81" s="4"/>
      <c r="P81" s="155"/>
      <c r="Q81" s="62"/>
    </row>
    <row r="82" s="59" customFormat="true" ht="13.5" hidden="false" customHeight="true" outlineLevel="0" collapsed="false">
      <c r="A82" s="152" t="s">
        <v>837</v>
      </c>
      <c r="B82" s="146" t="s">
        <v>881</v>
      </c>
      <c r="C82" s="152" t="s">
        <v>837</v>
      </c>
      <c r="D82" s="146" t="s">
        <v>882</v>
      </c>
      <c r="E82" s="154"/>
      <c r="F82" s="170"/>
      <c r="G82" s="171"/>
      <c r="H82" s="62"/>
      <c r="I82" s="4"/>
      <c r="J82" s="4"/>
      <c r="K82" s="4"/>
      <c r="L82" s="4"/>
      <c r="M82" s="4"/>
      <c r="N82" s="4"/>
      <c r="O82" s="4"/>
      <c r="P82" s="155"/>
      <c r="Q82" s="62"/>
    </row>
    <row r="83" s="59" customFormat="true" ht="13.5" hidden="false" customHeight="true" outlineLevel="0" collapsed="false">
      <c r="A83" s="152" t="s">
        <v>824</v>
      </c>
      <c r="B83" s="146" t="s">
        <v>825</v>
      </c>
      <c r="C83" s="152" t="s">
        <v>824</v>
      </c>
      <c r="D83" s="146" t="s">
        <v>825</v>
      </c>
      <c r="E83" s="154"/>
      <c r="F83" s="170"/>
      <c r="G83" s="171"/>
      <c r="H83" s="62"/>
      <c r="I83" s="4"/>
      <c r="J83" s="4"/>
      <c r="K83" s="4"/>
      <c r="L83" s="4"/>
      <c r="M83" s="4"/>
      <c r="N83" s="4"/>
      <c r="O83" s="4"/>
      <c r="P83" s="155"/>
      <c r="Q83" s="62"/>
    </row>
    <row r="84" s="59" customFormat="true" ht="13.5" hidden="false" customHeight="true" outlineLevel="0" collapsed="false">
      <c r="A84" s="152" t="s">
        <v>840</v>
      </c>
      <c r="B84" s="157" t="s">
        <v>883</v>
      </c>
      <c r="C84" s="152" t="s">
        <v>840</v>
      </c>
      <c r="D84" s="157" t="s">
        <v>884</v>
      </c>
      <c r="E84" s="154"/>
      <c r="F84" s="170"/>
      <c r="G84" s="171"/>
      <c r="H84" s="62"/>
      <c r="I84" s="4"/>
      <c r="J84" s="4"/>
      <c r="K84" s="4"/>
      <c r="L84" s="4"/>
      <c r="M84" s="4"/>
      <c r="N84" s="4"/>
      <c r="O84" s="4"/>
      <c r="P84" s="155"/>
      <c r="Q84" s="62"/>
    </row>
    <row r="85" s="59" customFormat="true" ht="13.5" hidden="false" customHeight="true" outlineLevel="0" collapsed="false">
      <c r="A85" s="169" t="s">
        <v>877</v>
      </c>
      <c r="B85" s="169"/>
      <c r="C85" s="169" t="s">
        <v>877</v>
      </c>
      <c r="D85" s="169"/>
      <c r="E85" s="154"/>
      <c r="F85" s="170"/>
      <c r="G85" s="171"/>
      <c r="H85" s="62"/>
      <c r="I85" s="4"/>
      <c r="J85" s="4"/>
      <c r="K85" s="4"/>
      <c r="L85" s="4"/>
      <c r="M85" s="4"/>
      <c r="N85" s="4"/>
      <c r="O85" s="4"/>
      <c r="P85" s="155"/>
      <c r="Q85" s="62"/>
    </row>
    <row r="86" s="59" customFormat="true" ht="13.5" hidden="false" customHeight="true" outlineLevel="0" collapsed="false">
      <c r="A86" s="152" t="s">
        <v>829</v>
      </c>
      <c r="B86" s="153"/>
      <c r="C86" s="152" t="s">
        <v>829</v>
      </c>
      <c r="D86" s="153"/>
      <c r="E86" s="154"/>
      <c r="F86" s="62"/>
      <c r="G86" s="62"/>
      <c r="H86" s="62"/>
      <c r="I86" s="4"/>
      <c r="J86" s="4"/>
      <c r="K86" s="4"/>
      <c r="L86" s="4"/>
      <c r="M86" s="4"/>
      <c r="N86" s="4"/>
      <c r="O86" s="4"/>
      <c r="P86" s="155"/>
      <c r="Q86" s="4"/>
    </row>
    <row r="87" s="59" customFormat="true" ht="13.5" hidden="false" customHeight="true" outlineLevel="0" collapsed="false">
      <c r="A87" s="152" t="s">
        <v>830</v>
      </c>
      <c r="B87" s="156" t="s">
        <v>845</v>
      </c>
      <c r="C87" s="152" t="s">
        <v>830</v>
      </c>
      <c r="D87" s="156" t="s">
        <v>831</v>
      </c>
      <c r="E87" s="154"/>
      <c r="F87" s="62"/>
      <c r="G87" s="62"/>
      <c r="H87" s="62"/>
      <c r="I87" s="4"/>
      <c r="J87" s="4"/>
      <c r="K87" s="4"/>
      <c r="L87" s="4"/>
      <c r="M87" s="4"/>
      <c r="N87" s="4"/>
      <c r="O87" s="4"/>
      <c r="P87" s="155"/>
      <c r="Q87" s="4"/>
    </row>
    <row r="88" s="59" customFormat="true" ht="13.5" hidden="false" customHeight="true" outlineLevel="0" collapsed="false">
      <c r="A88" s="152" t="s">
        <v>832</v>
      </c>
      <c r="B88" s="146" t="s">
        <v>885</v>
      </c>
      <c r="C88" s="152" t="s">
        <v>832</v>
      </c>
      <c r="D88" s="156" t="s">
        <v>886</v>
      </c>
      <c r="E88" s="154"/>
      <c r="F88" s="170"/>
      <c r="G88" s="171"/>
      <c r="H88" s="62"/>
      <c r="I88" s="4"/>
      <c r="J88" s="4"/>
      <c r="K88" s="4"/>
      <c r="L88" s="4"/>
      <c r="M88" s="4"/>
      <c r="N88" s="4"/>
      <c r="O88" s="4"/>
      <c r="P88" s="155"/>
      <c r="Q88" s="62"/>
    </row>
    <row r="89" s="59" customFormat="true" ht="13.5" hidden="false" customHeight="true" outlineLevel="0" collapsed="false">
      <c r="A89" s="152" t="s">
        <v>822</v>
      </c>
      <c r="B89" s="146" t="s">
        <v>887</v>
      </c>
      <c r="C89" s="152" t="s">
        <v>822</v>
      </c>
      <c r="D89" s="156" t="s">
        <v>888</v>
      </c>
      <c r="E89" s="154"/>
      <c r="F89" s="170"/>
      <c r="G89" s="171"/>
      <c r="H89" s="62"/>
      <c r="I89" s="4"/>
      <c r="J89" s="4"/>
      <c r="K89" s="4"/>
      <c r="L89" s="4"/>
      <c r="M89" s="4"/>
      <c r="N89" s="4"/>
      <c r="O89" s="4"/>
      <c r="P89" s="155"/>
      <c r="Q89" s="62"/>
    </row>
    <row r="90" s="62" customFormat="true" ht="13.5" hidden="false" customHeight="true" outlineLevel="0" collapsed="false">
      <c r="A90" s="152" t="s">
        <v>837</v>
      </c>
      <c r="B90" s="146" t="s">
        <v>889</v>
      </c>
      <c r="C90" s="152" t="s">
        <v>837</v>
      </c>
      <c r="D90" s="156" t="s">
        <v>882</v>
      </c>
      <c r="E90" s="154"/>
      <c r="F90" s="170"/>
      <c r="G90" s="171"/>
      <c r="I90" s="4"/>
      <c r="J90" s="4"/>
      <c r="K90" s="4"/>
      <c r="L90" s="4"/>
      <c r="M90" s="4"/>
      <c r="N90" s="4"/>
      <c r="O90" s="4"/>
      <c r="P90" s="155"/>
    </row>
    <row r="91" s="62" customFormat="true" ht="13.5" hidden="false" customHeight="true" outlineLevel="0" collapsed="false">
      <c r="A91" s="152" t="s">
        <v>824</v>
      </c>
      <c r="B91" s="146" t="s">
        <v>825</v>
      </c>
      <c r="C91" s="152" t="s">
        <v>824</v>
      </c>
      <c r="D91" s="156" t="s">
        <v>825</v>
      </c>
      <c r="E91" s="154"/>
      <c r="F91" s="170"/>
      <c r="G91" s="171"/>
      <c r="I91" s="4"/>
      <c r="J91" s="4"/>
      <c r="K91" s="4"/>
      <c r="L91" s="4"/>
      <c r="M91" s="4"/>
      <c r="N91" s="4"/>
      <c r="O91" s="4"/>
      <c r="P91" s="155"/>
    </row>
    <row r="92" s="62" customFormat="true" ht="13.5" hidden="false" customHeight="true" outlineLevel="0" collapsed="false">
      <c r="A92" s="152" t="s">
        <v>840</v>
      </c>
      <c r="B92" s="157" t="s">
        <v>890</v>
      </c>
      <c r="C92" s="152" t="s">
        <v>840</v>
      </c>
      <c r="D92" s="178" t="s">
        <v>891</v>
      </c>
      <c r="E92" s="154"/>
      <c r="F92" s="170"/>
      <c r="G92" s="171"/>
      <c r="I92" s="4"/>
      <c r="J92" s="4"/>
      <c r="K92" s="4"/>
      <c r="L92" s="4"/>
      <c r="M92" s="4"/>
      <c r="N92" s="4"/>
      <c r="O92" s="4"/>
      <c r="P92" s="155"/>
    </row>
    <row r="93" s="62" customFormat="true" ht="13.5" hidden="false" customHeight="true" outlineLevel="0" collapsed="false">
      <c r="A93" s="169" t="s">
        <v>877</v>
      </c>
      <c r="B93" s="169"/>
      <c r="C93" s="169" t="s">
        <v>877</v>
      </c>
      <c r="D93" s="169"/>
      <c r="E93" s="154"/>
      <c r="F93" s="170"/>
      <c r="G93" s="171"/>
      <c r="I93" s="4"/>
      <c r="J93" s="4"/>
      <c r="K93" s="4"/>
      <c r="L93" s="4"/>
      <c r="M93" s="4"/>
      <c r="N93" s="4"/>
      <c r="O93" s="4"/>
      <c r="P93" s="155"/>
    </row>
    <row r="94" s="59" customFormat="true" ht="13.5" hidden="false" customHeight="true" outlineLevel="0" collapsed="false">
      <c r="A94" s="152" t="s">
        <v>829</v>
      </c>
      <c r="B94" s="153"/>
      <c r="C94" s="152" t="s">
        <v>829</v>
      </c>
      <c r="D94" s="153"/>
      <c r="E94" s="154"/>
      <c r="F94" s="62"/>
      <c r="G94" s="62"/>
      <c r="H94" s="62"/>
      <c r="I94" s="4"/>
      <c r="J94" s="4"/>
      <c r="K94" s="4"/>
      <c r="L94" s="4"/>
      <c r="M94" s="4"/>
      <c r="N94" s="4"/>
      <c r="O94" s="4"/>
      <c r="P94" s="155"/>
      <c r="Q94" s="4"/>
    </row>
    <row r="95" s="59" customFormat="true" ht="13.5" hidden="false" customHeight="true" outlineLevel="0" collapsed="false">
      <c r="A95" s="152" t="s">
        <v>830</v>
      </c>
      <c r="B95" s="153"/>
      <c r="C95" s="152" t="s">
        <v>830</v>
      </c>
      <c r="D95" s="153"/>
      <c r="E95" s="154"/>
      <c r="F95" s="62"/>
      <c r="G95" s="62"/>
      <c r="H95" s="62"/>
      <c r="I95" s="4"/>
      <c r="J95" s="4"/>
      <c r="K95" s="4"/>
      <c r="L95" s="4"/>
      <c r="M95" s="4"/>
      <c r="N95" s="4"/>
      <c r="O95" s="4"/>
      <c r="P95" s="155"/>
      <c r="Q95" s="4"/>
    </row>
    <row r="96" s="62" customFormat="true" ht="13.5" hidden="false" customHeight="true" outlineLevel="0" collapsed="false">
      <c r="A96" s="152" t="s">
        <v>832</v>
      </c>
      <c r="B96" s="153"/>
      <c r="C96" s="152" t="s">
        <v>832</v>
      </c>
      <c r="D96" s="153"/>
      <c r="E96" s="154"/>
      <c r="F96" s="170"/>
      <c r="G96" s="171"/>
      <c r="I96" s="4"/>
      <c r="J96" s="4"/>
      <c r="K96" s="4"/>
      <c r="L96" s="4"/>
      <c r="M96" s="4"/>
      <c r="N96" s="4"/>
      <c r="O96" s="4"/>
      <c r="P96" s="155"/>
    </row>
    <row r="97" s="62" customFormat="true" ht="13.5" hidden="false" customHeight="true" outlineLevel="0" collapsed="false">
      <c r="A97" s="152" t="s">
        <v>822</v>
      </c>
      <c r="B97" s="153"/>
      <c r="C97" s="152" t="s">
        <v>822</v>
      </c>
      <c r="D97" s="153"/>
      <c r="E97" s="154"/>
      <c r="F97" s="170"/>
      <c r="G97" s="171"/>
      <c r="I97" s="4"/>
      <c r="J97" s="4"/>
      <c r="K97" s="4"/>
      <c r="L97" s="4"/>
      <c r="M97" s="4"/>
      <c r="N97" s="4"/>
      <c r="O97" s="4"/>
      <c r="P97" s="155"/>
    </row>
    <row r="98" s="62" customFormat="true" ht="13.5" hidden="false" customHeight="true" outlineLevel="0" collapsed="false">
      <c r="A98" s="152" t="s">
        <v>837</v>
      </c>
      <c r="B98" s="153"/>
      <c r="C98" s="152" t="s">
        <v>837</v>
      </c>
      <c r="D98" s="153"/>
      <c r="E98" s="154"/>
      <c r="F98" s="170"/>
      <c r="G98" s="171"/>
      <c r="I98" s="4"/>
      <c r="J98" s="4"/>
      <c r="K98" s="4"/>
      <c r="L98" s="4"/>
      <c r="M98" s="4"/>
      <c r="N98" s="4"/>
      <c r="O98" s="4"/>
      <c r="P98" s="155"/>
    </row>
    <row r="99" s="62" customFormat="true" ht="13.5" hidden="false" customHeight="true" outlineLevel="0" collapsed="false">
      <c r="A99" s="152" t="s">
        <v>824</v>
      </c>
      <c r="B99" s="153"/>
      <c r="C99" s="152" t="s">
        <v>824</v>
      </c>
      <c r="D99" s="153"/>
      <c r="E99" s="154"/>
      <c r="F99" s="170"/>
      <c r="G99" s="171"/>
      <c r="I99" s="4"/>
      <c r="J99" s="4"/>
      <c r="K99" s="4"/>
      <c r="L99" s="4"/>
      <c r="M99" s="4"/>
      <c r="N99" s="4"/>
      <c r="O99" s="4"/>
      <c r="P99" s="155"/>
    </row>
    <row r="100" s="62" customFormat="true" ht="13.5" hidden="false" customHeight="true" outlineLevel="0" collapsed="false">
      <c r="A100" s="152" t="s">
        <v>840</v>
      </c>
      <c r="B100" s="153"/>
      <c r="C100" s="152" t="s">
        <v>840</v>
      </c>
      <c r="D100" s="153"/>
      <c r="E100" s="154"/>
      <c r="F100" s="170"/>
      <c r="G100" s="171"/>
      <c r="I100" s="4"/>
      <c r="J100" s="4"/>
      <c r="K100" s="4"/>
      <c r="L100" s="4"/>
      <c r="M100" s="4"/>
      <c r="N100" s="4"/>
      <c r="O100" s="4"/>
      <c r="P100" s="155"/>
    </row>
    <row r="101" s="62" customFormat="true" ht="12.75" hidden="false" customHeight="true" outlineLevel="0" collapsed="false">
      <c r="A101" s="169" t="s">
        <v>877</v>
      </c>
      <c r="B101" s="169"/>
      <c r="C101" s="169" t="s">
        <v>877</v>
      </c>
      <c r="D101" s="169"/>
      <c r="E101" s="154"/>
      <c r="F101" s="170"/>
      <c r="G101" s="171"/>
      <c r="I101" s="4"/>
      <c r="J101" s="4"/>
      <c r="K101" s="4"/>
      <c r="L101" s="4"/>
      <c r="M101" s="4"/>
      <c r="N101" s="4"/>
      <c r="O101" s="4"/>
      <c r="P101" s="155"/>
    </row>
    <row r="102" s="59" customFormat="true" ht="13.5" hidden="false" customHeight="true" outlineLevel="0" collapsed="false">
      <c r="A102" s="152" t="s">
        <v>829</v>
      </c>
      <c r="B102" s="153"/>
      <c r="C102" s="152" t="s">
        <v>829</v>
      </c>
      <c r="D102" s="153"/>
      <c r="E102" s="154"/>
      <c r="F102" s="62"/>
      <c r="G102" s="62"/>
      <c r="H102" s="62"/>
      <c r="I102" s="4"/>
      <c r="J102" s="4"/>
      <c r="K102" s="4"/>
      <c r="L102" s="4"/>
      <c r="M102" s="4"/>
      <c r="N102" s="4"/>
      <c r="O102" s="4"/>
      <c r="P102" s="155"/>
      <c r="Q102" s="4"/>
    </row>
    <row r="103" s="62" customFormat="true" ht="12.75" hidden="false" customHeight="true" outlineLevel="0" collapsed="false">
      <c r="A103" s="152" t="s">
        <v>830</v>
      </c>
      <c r="B103" s="153"/>
      <c r="C103" s="152" t="s">
        <v>830</v>
      </c>
      <c r="D103" s="153"/>
      <c r="E103" s="154"/>
      <c r="F103" s="170"/>
      <c r="G103" s="171"/>
      <c r="I103" s="4"/>
      <c r="J103" s="4"/>
      <c r="K103" s="4"/>
      <c r="L103" s="4"/>
      <c r="M103" s="4"/>
      <c r="N103" s="4"/>
      <c r="O103" s="4"/>
      <c r="P103" s="155"/>
    </row>
    <row r="104" s="62" customFormat="true" ht="12.75" hidden="false" customHeight="true" outlineLevel="0" collapsed="false">
      <c r="A104" s="152" t="s">
        <v>832</v>
      </c>
      <c r="B104" s="153"/>
      <c r="C104" s="152" t="s">
        <v>832</v>
      </c>
      <c r="D104" s="153"/>
      <c r="E104" s="154"/>
      <c r="F104" s="170"/>
      <c r="G104" s="171"/>
      <c r="I104" s="4"/>
      <c r="J104" s="4"/>
      <c r="K104" s="4"/>
      <c r="L104" s="4"/>
      <c r="M104" s="4"/>
      <c r="N104" s="4"/>
      <c r="O104" s="4"/>
      <c r="P104" s="155"/>
    </row>
    <row r="105" s="62" customFormat="true" ht="12.75" hidden="false" customHeight="true" outlineLevel="0" collapsed="false">
      <c r="A105" s="152" t="s">
        <v>822</v>
      </c>
      <c r="B105" s="153"/>
      <c r="C105" s="152" t="s">
        <v>822</v>
      </c>
      <c r="D105" s="153"/>
      <c r="E105" s="154"/>
      <c r="F105" s="170"/>
      <c r="G105" s="171"/>
      <c r="I105" s="4"/>
      <c r="J105" s="4"/>
      <c r="K105" s="4"/>
      <c r="L105" s="4"/>
      <c r="M105" s="4"/>
      <c r="N105" s="4"/>
      <c r="O105" s="4"/>
      <c r="P105" s="155"/>
    </row>
    <row r="106" s="180" customFormat="true" ht="12.75" hidden="false" customHeight="true" outlineLevel="0" collapsed="false">
      <c r="A106" s="152" t="s">
        <v>837</v>
      </c>
      <c r="B106" s="153"/>
      <c r="C106" s="152" t="s">
        <v>837</v>
      </c>
      <c r="D106" s="153"/>
      <c r="E106" s="179"/>
      <c r="F106" s="170"/>
      <c r="G106" s="171"/>
      <c r="I106" s="4"/>
      <c r="J106" s="4"/>
      <c r="K106" s="4"/>
      <c r="L106" s="4"/>
      <c r="M106" s="4"/>
      <c r="N106" s="4"/>
      <c r="O106" s="4"/>
      <c r="P106" s="155"/>
      <c r="Q106" s="62"/>
    </row>
    <row r="107" s="4" customFormat="true" ht="12.75" hidden="false" customHeight="true" outlineLevel="0" collapsed="false">
      <c r="A107" s="152" t="s">
        <v>824</v>
      </c>
      <c r="B107" s="153"/>
      <c r="C107" s="152" t="s">
        <v>824</v>
      </c>
      <c r="D107" s="153"/>
      <c r="E107" s="181"/>
      <c r="F107" s="170"/>
      <c r="G107" s="171"/>
      <c r="P107" s="155"/>
      <c r="Q107" s="62"/>
    </row>
    <row r="108" s="4" customFormat="true" ht="12.75" hidden="false" customHeight="true" outlineLevel="0" collapsed="false">
      <c r="A108" s="152" t="s">
        <v>840</v>
      </c>
      <c r="B108" s="153"/>
      <c r="C108" s="152" t="s">
        <v>840</v>
      </c>
      <c r="D108" s="153"/>
      <c r="E108" s="181"/>
      <c r="F108" s="170"/>
      <c r="G108" s="171"/>
      <c r="P108" s="155"/>
      <c r="Q108" s="62"/>
    </row>
    <row r="109" s="62" customFormat="true" ht="12.75" hidden="false" customHeight="true" outlineLevel="0" collapsed="false">
      <c r="A109" s="169" t="s">
        <v>877</v>
      </c>
      <c r="B109" s="169"/>
      <c r="C109" s="169" t="s">
        <v>877</v>
      </c>
      <c r="D109" s="169"/>
      <c r="E109" s="154"/>
      <c r="I109" s="4"/>
      <c r="J109" s="4"/>
      <c r="K109" s="4"/>
      <c r="L109" s="4"/>
      <c r="M109" s="4"/>
      <c r="N109" s="4"/>
      <c r="O109" s="4"/>
      <c r="P109" s="155"/>
    </row>
    <row r="110" s="59" customFormat="true" ht="13.5" hidden="false" customHeight="true" outlineLevel="0" collapsed="false">
      <c r="A110" s="152" t="s">
        <v>829</v>
      </c>
      <c r="B110" s="153"/>
      <c r="C110" s="152" t="s">
        <v>829</v>
      </c>
      <c r="D110" s="153"/>
      <c r="E110" s="154"/>
      <c r="F110" s="62"/>
      <c r="G110" s="62"/>
      <c r="H110" s="62"/>
      <c r="I110" s="4"/>
      <c r="J110" s="4"/>
      <c r="K110" s="4"/>
      <c r="L110" s="4"/>
      <c r="M110" s="4"/>
      <c r="N110" s="4"/>
      <c r="O110" s="4"/>
      <c r="P110" s="155"/>
      <c r="Q110" s="4"/>
    </row>
    <row r="111" s="62" customFormat="true" ht="12.75" hidden="false" customHeight="true" outlineLevel="0" collapsed="false">
      <c r="A111" s="152" t="s">
        <v>830</v>
      </c>
      <c r="B111" s="153"/>
      <c r="C111" s="152" t="s">
        <v>830</v>
      </c>
      <c r="D111" s="153"/>
      <c r="E111" s="154"/>
      <c r="I111" s="4"/>
      <c r="J111" s="4"/>
      <c r="K111" s="4"/>
      <c r="L111" s="4"/>
      <c r="M111" s="4"/>
      <c r="N111" s="4"/>
      <c r="O111" s="4"/>
      <c r="P111" s="155"/>
    </row>
    <row r="112" s="62" customFormat="true" ht="12.75" hidden="false" customHeight="true" outlineLevel="0" collapsed="false">
      <c r="A112" s="152" t="s">
        <v>832</v>
      </c>
      <c r="B112" s="153"/>
      <c r="C112" s="152" t="s">
        <v>832</v>
      </c>
      <c r="D112" s="153"/>
      <c r="E112" s="154"/>
      <c r="I112" s="4"/>
      <c r="J112" s="4"/>
      <c r="K112" s="4"/>
      <c r="L112" s="4"/>
      <c r="M112" s="4"/>
      <c r="N112" s="4"/>
      <c r="O112" s="4"/>
      <c r="P112" s="155"/>
    </row>
    <row r="113" s="62" customFormat="true" ht="12.75" hidden="false" customHeight="true" outlineLevel="0" collapsed="false">
      <c r="A113" s="152" t="s">
        <v>822</v>
      </c>
      <c r="B113" s="153"/>
      <c r="C113" s="152" t="s">
        <v>822</v>
      </c>
      <c r="D113" s="153"/>
      <c r="E113" s="154"/>
      <c r="I113" s="4"/>
      <c r="J113" s="4"/>
      <c r="K113" s="4"/>
      <c r="L113" s="4"/>
      <c r="M113" s="4"/>
      <c r="N113" s="4"/>
      <c r="O113" s="4"/>
      <c r="P113" s="155"/>
    </row>
    <row r="114" s="59" customFormat="true" ht="12.75" hidden="false" customHeight="true" outlineLevel="0" collapsed="false">
      <c r="A114" s="152" t="s">
        <v>837</v>
      </c>
      <c r="B114" s="153"/>
      <c r="C114" s="152" t="s">
        <v>837</v>
      </c>
      <c r="D114" s="153"/>
      <c r="E114" s="182"/>
      <c r="F114" s="62"/>
      <c r="G114" s="62"/>
      <c r="H114" s="62"/>
      <c r="I114" s="4"/>
      <c r="J114" s="4"/>
      <c r="K114" s="4"/>
      <c r="L114" s="4"/>
      <c r="M114" s="4"/>
      <c r="N114" s="4"/>
      <c r="O114" s="4"/>
      <c r="P114" s="155"/>
      <c r="Q114" s="62"/>
      <c r="R114" s="183"/>
      <c r="S114" s="183"/>
      <c r="T114" s="183"/>
      <c r="U114" s="183"/>
      <c r="V114" s="183"/>
      <c r="W114" s="183"/>
      <c r="X114" s="183"/>
      <c r="Y114" s="183"/>
    </row>
    <row r="115" s="59" customFormat="true" ht="12.75" hidden="false" customHeight="true" outlineLevel="0" collapsed="false">
      <c r="A115" s="152" t="s">
        <v>824</v>
      </c>
      <c r="B115" s="153"/>
      <c r="C115" s="152" t="s">
        <v>824</v>
      </c>
      <c r="D115" s="153"/>
      <c r="E115" s="182"/>
      <c r="F115" s="62"/>
      <c r="G115" s="62"/>
      <c r="H115" s="62"/>
      <c r="I115" s="4"/>
      <c r="J115" s="4"/>
      <c r="K115" s="4"/>
      <c r="L115" s="4"/>
      <c r="M115" s="4"/>
      <c r="N115" s="4"/>
      <c r="O115" s="4"/>
      <c r="P115" s="155"/>
      <c r="Q115" s="62"/>
      <c r="R115" s="183"/>
      <c r="S115" s="183"/>
      <c r="T115" s="183"/>
      <c r="U115" s="183"/>
      <c r="V115" s="183"/>
      <c r="W115" s="183"/>
      <c r="X115" s="183"/>
      <c r="Y115" s="183"/>
    </row>
    <row r="116" s="59" customFormat="true" ht="12.75" hidden="false" customHeight="true" outlineLevel="0" collapsed="false">
      <c r="A116" s="152" t="s">
        <v>840</v>
      </c>
      <c r="B116" s="153"/>
      <c r="C116" s="152" t="s">
        <v>840</v>
      </c>
      <c r="D116" s="153"/>
      <c r="E116" s="182"/>
      <c r="F116" s="62"/>
      <c r="G116" s="62"/>
      <c r="H116" s="62"/>
      <c r="I116" s="4"/>
      <c r="J116" s="4"/>
      <c r="K116" s="4"/>
      <c r="L116" s="4"/>
      <c r="M116" s="4"/>
      <c r="N116" s="4"/>
      <c r="O116" s="4"/>
      <c r="P116" s="155"/>
      <c r="Q116" s="62"/>
      <c r="R116" s="183"/>
      <c r="S116" s="183"/>
      <c r="T116" s="183"/>
      <c r="U116" s="183"/>
      <c r="V116" s="183"/>
      <c r="W116" s="183"/>
      <c r="X116" s="183"/>
      <c r="Y116" s="183"/>
    </row>
    <row r="117" s="59" customFormat="true" ht="12.75" hidden="false" customHeight="true" outlineLevel="0" collapsed="false">
      <c r="A117" s="169" t="s">
        <v>877</v>
      </c>
      <c r="B117" s="169"/>
      <c r="C117" s="169" t="s">
        <v>877</v>
      </c>
      <c r="D117" s="169"/>
      <c r="E117" s="182"/>
      <c r="F117" s="62"/>
      <c r="G117" s="62"/>
      <c r="H117" s="62"/>
      <c r="I117" s="4"/>
      <c r="J117" s="4"/>
      <c r="K117" s="4"/>
      <c r="L117" s="4"/>
      <c r="M117" s="4"/>
      <c r="N117" s="4"/>
      <c r="O117" s="4"/>
      <c r="P117" s="155"/>
      <c r="Q117" s="62"/>
      <c r="R117" s="183"/>
      <c r="S117" s="183"/>
      <c r="T117" s="183"/>
      <c r="U117" s="183"/>
      <c r="V117" s="183"/>
      <c r="W117" s="183"/>
      <c r="X117" s="183"/>
      <c r="Y117" s="183"/>
    </row>
    <row r="118" s="59" customFormat="true" ht="13.5" hidden="false" customHeight="true" outlineLevel="0" collapsed="false">
      <c r="A118" s="152" t="s">
        <v>829</v>
      </c>
      <c r="B118" s="153"/>
      <c r="C118" s="152" t="s">
        <v>829</v>
      </c>
      <c r="D118" s="153"/>
      <c r="E118" s="154"/>
      <c r="F118" s="62"/>
      <c r="G118" s="62"/>
      <c r="H118" s="62"/>
      <c r="I118" s="4"/>
      <c r="J118" s="4"/>
      <c r="K118" s="4"/>
      <c r="L118" s="4"/>
      <c r="M118" s="4"/>
      <c r="N118" s="4"/>
      <c r="O118" s="4"/>
      <c r="P118" s="155"/>
      <c r="Q118" s="4"/>
    </row>
    <row r="119" s="59" customFormat="true" ht="12.75" hidden="false" customHeight="true" outlineLevel="0" collapsed="false">
      <c r="A119" s="152" t="s">
        <v>830</v>
      </c>
      <c r="B119" s="153"/>
      <c r="C119" s="152" t="s">
        <v>830</v>
      </c>
      <c r="D119" s="153"/>
      <c r="E119" s="182"/>
      <c r="F119" s="62"/>
      <c r="G119" s="62"/>
      <c r="H119" s="62"/>
      <c r="I119" s="4"/>
      <c r="J119" s="4"/>
      <c r="K119" s="4"/>
      <c r="L119" s="4"/>
      <c r="M119" s="4"/>
      <c r="N119" s="4"/>
      <c r="O119" s="4"/>
      <c r="P119" s="155"/>
      <c r="Q119" s="62"/>
      <c r="R119" s="183"/>
      <c r="S119" s="183"/>
      <c r="T119" s="183"/>
      <c r="U119" s="183"/>
      <c r="V119" s="183"/>
      <c r="W119" s="183"/>
      <c r="X119" s="183"/>
      <c r="Y119" s="183"/>
    </row>
    <row r="120" s="59" customFormat="true" ht="12.75" hidden="false" customHeight="true" outlineLevel="0" collapsed="false">
      <c r="A120" s="152" t="s">
        <v>832</v>
      </c>
      <c r="B120" s="153"/>
      <c r="C120" s="152" t="s">
        <v>832</v>
      </c>
      <c r="D120" s="153"/>
      <c r="E120" s="182"/>
      <c r="F120" s="62"/>
      <c r="G120" s="62"/>
      <c r="H120" s="62"/>
      <c r="I120" s="4"/>
      <c r="J120" s="4"/>
      <c r="K120" s="4"/>
      <c r="L120" s="4"/>
      <c r="M120" s="4"/>
      <c r="N120" s="4"/>
      <c r="O120" s="4"/>
      <c r="P120" s="155"/>
      <c r="Q120" s="62"/>
      <c r="R120" s="183"/>
      <c r="S120" s="183"/>
      <c r="T120" s="183"/>
      <c r="U120" s="183"/>
      <c r="V120" s="183"/>
      <c r="W120" s="183"/>
      <c r="X120" s="183"/>
      <c r="Y120" s="183"/>
    </row>
    <row r="121" s="59" customFormat="true" ht="12.75" hidden="false" customHeight="true" outlineLevel="0" collapsed="false">
      <c r="A121" s="152" t="s">
        <v>822</v>
      </c>
      <c r="B121" s="153"/>
      <c r="C121" s="152" t="s">
        <v>822</v>
      </c>
      <c r="D121" s="153"/>
      <c r="E121" s="182"/>
      <c r="F121" s="62"/>
      <c r="G121" s="62"/>
      <c r="H121" s="62"/>
      <c r="I121" s="4"/>
      <c r="J121" s="4"/>
      <c r="K121" s="4"/>
      <c r="L121" s="4"/>
      <c r="M121" s="4"/>
      <c r="N121" s="4"/>
      <c r="O121" s="4"/>
      <c r="P121" s="155"/>
      <c r="Q121" s="62"/>
      <c r="R121" s="183"/>
      <c r="S121" s="183"/>
      <c r="T121" s="183"/>
      <c r="U121" s="183"/>
      <c r="V121" s="183"/>
      <c r="W121" s="183"/>
      <c r="X121" s="183"/>
      <c r="Y121" s="183"/>
    </row>
    <row r="122" s="59" customFormat="true" ht="12.75" hidden="false" customHeight="true" outlineLevel="0" collapsed="false">
      <c r="A122" s="152" t="s">
        <v>837</v>
      </c>
      <c r="B122" s="153"/>
      <c r="C122" s="152" t="s">
        <v>837</v>
      </c>
      <c r="D122" s="153"/>
      <c r="E122" s="182"/>
      <c r="F122" s="62"/>
      <c r="G122" s="62"/>
      <c r="H122" s="62"/>
      <c r="I122" s="4"/>
      <c r="J122" s="4"/>
      <c r="K122" s="4"/>
      <c r="L122" s="4"/>
      <c r="M122" s="4"/>
      <c r="N122" s="4"/>
      <c r="O122" s="4"/>
      <c r="P122" s="155"/>
      <c r="Q122" s="62"/>
      <c r="R122" s="183"/>
      <c r="S122" s="183"/>
      <c r="T122" s="183"/>
      <c r="U122" s="183"/>
      <c r="V122" s="183"/>
      <c r="W122" s="183"/>
      <c r="X122" s="183"/>
      <c r="Y122" s="183"/>
    </row>
    <row r="123" s="59" customFormat="true" ht="12.75" hidden="false" customHeight="true" outlineLevel="0" collapsed="false">
      <c r="A123" s="152" t="s">
        <v>824</v>
      </c>
      <c r="B123" s="153"/>
      <c r="C123" s="152" t="s">
        <v>824</v>
      </c>
      <c r="D123" s="153"/>
      <c r="E123" s="182"/>
      <c r="F123" s="62"/>
      <c r="G123" s="62"/>
      <c r="H123" s="62"/>
      <c r="I123" s="4"/>
      <c r="J123" s="4"/>
      <c r="K123" s="4"/>
      <c r="L123" s="4"/>
      <c r="M123" s="4"/>
      <c r="N123" s="4"/>
      <c r="O123" s="4"/>
      <c r="P123" s="155"/>
      <c r="Q123" s="62"/>
      <c r="R123" s="183"/>
      <c r="S123" s="183"/>
      <c r="T123" s="183"/>
      <c r="U123" s="183"/>
      <c r="V123" s="183"/>
      <c r="W123" s="183"/>
      <c r="X123" s="183"/>
      <c r="Y123" s="183"/>
    </row>
    <row r="124" s="59" customFormat="true" ht="12.75" hidden="false" customHeight="true" outlineLevel="0" collapsed="false">
      <c r="A124" s="152" t="s">
        <v>840</v>
      </c>
      <c r="B124" s="153"/>
      <c r="C124" s="152" t="s">
        <v>840</v>
      </c>
      <c r="D124" s="153"/>
      <c r="E124" s="182"/>
      <c r="F124" s="62"/>
      <c r="G124" s="62"/>
      <c r="H124" s="62"/>
      <c r="I124" s="4"/>
      <c r="J124" s="4"/>
      <c r="K124" s="4"/>
      <c r="L124" s="4"/>
      <c r="M124" s="4"/>
      <c r="N124" s="4"/>
      <c r="O124" s="4"/>
      <c r="P124" s="155"/>
      <c r="Q124" s="62"/>
      <c r="R124" s="183"/>
      <c r="S124" s="183"/>
      <c r="T124" s="183"/>
      <c r="U124" s="183"/>
      <c r="V124" s="183"/>
      <c r="W124" s="183"/>
      <c r="X124" s="183"/>
      <c r="Y124" s="183"/>
    </row>
    <row r="125" s="59" customFormat="true" ht="12.75" hidden="false" customHeight="true" outlineLevel="0" collapsed="false">
      <c r="A125" s="169" t="s">
        <v>877</v>
      </c>
      <c r="B125" s="169"/>
      <c r="C125" s="169" t="s">
        <v>877</v>
      </c>
      <c r="D125" s="169"/>
      <c r="E125" s="182"/>
      <c r="F125" s="62"/>
      <c r="G125" s="62"/>
      <c r="H125" s="62"/>
      <c r="I125" s="4"/>
      <c r="J125" s="4"/>
      <c r="K125" s="4"/>
      <c r="L125" s="4"/>
      <c r="M125" s="4"/>
      <c r="N125" s="4"/>
      <c r="O125" s="4"/>
      <c r="P125" s="155"/>
      <c r="Q125" s="62"/>
      <c r="R125" s="183"/>
      <c r="S125" s="183"/>
      <c r="T125" s="183"/>
      <c r="U125" s="183"/>
      <c r="V125" s="183"/>
      <c r="W125" s="183"/>
      <c r="X125" s="183"/>
      <c r="Y125" s="183"/>
    </row>
    <row r="126" s="59" customFormat="true" ht="13.5" hidden="false" customHeight="true" outlineLevel="0" collapsed="false">
      <c r="A126" s="152" t="s">
        <v>829</v>
      </c>
      <c r="B126" s="153"/>
      <c r="C126" s="152" t="s">
        <v>829</v>
      </c>
      <c r="D126" s="153"/>
      <c r="E126" s="154"/>
      <c r="F126" s="62"/>
      <c r="G126" s="62"/>
      <c r="H126" s="62"/>
      <c r="I126" s="4"/>
      <c r="J126" s="4"/>
      <c r="K126" s="4"/>
      <c r="L126" s="4"/>
      <c r="M126" s="4"/>
      <c r="N126" s="4"/>
      <c r="O126" s="4"/>
      <c r="P126" s="155"/>
      <c r="Q126" s="4"/>
    </row>
    <row r="127" s="59" customFormat="true" ht="12.75" hidden="false" customHeight="true" outlineLevel="0" collapsed="false">
      <c r="A127" s="152" t="s">
        <v>830</v>
      </c>
      <c r="B127" s="153"/>
      <c r="C127" s="152" t="s">
        <v>830</v>
      </c>
      <c r="D127" s="153"/>
      <c r="E127" s="182"/>
      <c r="F127" s="62"/>
      <c r="G127" s="62"/>
      <c r="H127" s="62"/>
      <c r="I127" s="4"/>
      <c r="J127" s="4"/>
      <c r="K127" s="4"/>
      <c r="L127" s="4"/>
      <c r="M127" s="4"/>
      <c r="N127" s="4"/>
      <c r="O127" s="4"/>
      <c r="P127" s="155"/>
      <c r="Q127" s="62"/>
      <c r="R127" s="183"/>
      <c r="S127" s="183"/>
      <c r="T127" s="183"/>
      <c r="U127" s="183"/>
      <c r="V127" s="183"/>
      <c r="W127" s="183"/>
      <c r="X127" s="183"/>
      <c r="Y127" s="183"/>
    </row>
    <row r="128" s="59" customFormat="true" ht="12.75" hidden="false" customHeight="true" outlineLevel="0" collapsed="false">
      <c r="A128" s="152" t="s">
        <v>832</v>
      </c>
      <c r="B128" s="153"/>
      <c r="C128" s="152" t="s">
        <v>832</v>
      </c>
      <c r="D128" s="153"/>
      <c r="E128" s="182"/>
      <c r="F128" s="62"/>
      <c r="G128" s="62"/>
      <c r="H128" s="62"/>
      <c r="I128" s="4"/>
      <c r="J128" s="4"/>
      <c r="K128" s="4"/>
      <c r="L128" s="4"/>
      <c r="M128" s="4"/>
      <c r="N128" s="4"/>
      <c r="O128" s="4"/>
      <c r="P128" s="155"/>
      <c r="Q128" s="62"/>
      <c r="R128" s="183"/>
      <c r="S128" s="183"/>
      <c r="T128" s="183"/>
      <c r="U128" s="183"/>
      <c r="V128" s="183"/>
      <c r="W128" s="183"/>
      <c r="X128" s="183"/>
      <c r="Y128" s="183"/>
    </row>
    <row r="129" s="59" customFormat="true" ht="12.75" hidden="false" customHeight="true" outlineLevel="0" collapsed="false">
      <c r="A129" s="152" t="s">
        <v>822</v>
      </c>
      <c r="B129" s="153"/>
      <c r="C129" s="152" t="s">
        <v>822</v>
      </c>
      <c r="D129" s="153"/>
      <c r="E129" s="182"/>
      <c r="F129" s="62"/>
      <c r="G129" s="62"/>
      <c r="H129" s="62"/>
      <c r="I129" s="4"/>
      <c r="J129" s="4"/>
      <c r="K129" s="4"/>
      <c r="L129" s="4"/>
      <c r="M129" s="4"/>
      <c r="N129" s="4"/>
      <c r="O129" s="4"/>
      <c r="P129" s="155"/>
      <c r="Q129" s="62"/>
      <c r="R129" s="183"/>
      <c r="S129" s="183"/>
      <c r="T129" s="183"/>
      <c r="U129" s="183"/>
      <c r="V129" s="183"/>
      <c r="W129" s="183"/>
      <c r="X129" s="183"/>
      <c r="Y129" s="183"/>
    </row>
    <row r="130" s="59" customFormat="true" ht="12.75" hidden="false" customHeight="true" outlineLevel="0" collapsed="false">
      <c r="A130" s="152" t="s">
        <v>837</v>
      </c>
      <c r="B130" s="153"/>
      <c r="C130" s="152" t="s">
        <v>837</v>
      </c>
      <c r="D130" s="153"/>
      <c r="E130" s="182"/>
      <c r="F130" s="62"/>
      <c r="G130" s="62"/>
      <c r="H130" s="62"/>
      <c r="I130" s="4"/>
      <c r="J130" s="4"/>
      <c r="K130" s="4"/>
      <c r="L130" s="4"/>
      <c r="M130" s="4"/>
      <c r="N130" s="4"/>
      <c r="O130" s="4"/>
      <c r="P130" s="155"/>
      <c r="Q130" s="62"/>
      <c r="R130" s="183"/>
      <c r="S130" s="183"/>
      <c r="T130" s="183"/>
      <c r="U130" s="183"/>
      <c r="V130" s="183"/>
      <c r="W130" s="183"/>
      <c r="X130" s="183"/>
      <c r="Y130" s="183"/>
    </row>
    <row r="131" s="59" customFormat="true" ht="12.75" hidden="false" customHeight="true" outlineLevel="0" collapsed="false">
      <c r="A131" s="152" t="s">
        <v>824</v>
      </c>
      <c r="B131" s="153"/>
      <c r="C131" s="152" t="s">
        <v>824</v>
      </c>
      <c r="D131" s="153"/>
      <c r="E131" s="182"/>
      <c r="F131" s="62"/>
      <c r="G131" s="62"/>
      <c r="H131" s="62"/>
      <c r="I131" s="4"/>
      <c r="J131" s="4"/>
      <c r="K131" s="4"/>
      <c r="L131" s="4"/>
      <c r="M131" s="4"/>
      <c r="N131" s="4"/>
      <c r="O131" s="4"/>
      <c r="P131" s="155"/>
      <c r="Q131" s="62"/>
      <c r="R131" s="183"/>
      <c r="S131" s="183"/>
      <c r="T131" s="183"/>
      <c r="U131" s="183"/>
      <c r="V131" s="183"/>
      <c r="W131" s="183"/>
      <c r="X131" s="183"/>
      <c r="Y131" s="183"/>
    </row>
    <row r="132" s="59" customFormat="true" ht="12.75" hidden="false" customHeight="true" outlineLevel="0" collapsed="false">
      <c r="A132" s="152" t="s">
        <v>840</v>
      </c>
      <c r="B132" s="153"/>
      <c r="C132" s="152" t="s">
        <v>840</v>
      </c>
      <c r="D132" s="153"/>
      <c r="E132" s="182"/>
      <c r="F132" s="62"/>
      <c r="G132" s="62"/>
      <c r="H132" s="62"/>
      <c r="I132" s="4"/>
      <c r="J132" s="4"/>
      <c r="K132" s="4"/>
      <c r="L132" s="4"/>
      <c r="M132" s="4"/>
      <c r="N132" s="4"/>
      <c r="O132" s="4"/>
      <c r="P132" s="155"/>
      <c r="Q132" s="62"/>
      <c r="R132" s="183"/>
      <c r="S132" s="183"/>
      <c r="T132" s="183"/>
      <c r="U132" s="183"/>
      <c r="V132" s="183"/>
      <c r="W132" s="183"/>
      <c r="X132" s="183"/>
      <c r="Y132" s="183"/>
    </row>
    <row r="133" s="59" customFormat="true" ht="12.75" hidden="false" customHeight="true" outlineLevel="0" collapsed="false">
      <c r="A133" s="169" t="s">
        <v>877</v>
      </c>
      <c r="B133" s="169"/>
      <c r="C133" s="184"/>
      <c r="D133" s="184"/>
      <c r="E133" s="182"/>
      <c r="F133" s="62"/>
      <c r="G133" s="62"/>
      <c r="H133" s="62"/>
      <c r="I133" s="4"/>
      <c r="J133" s="4"/>
      <c r="K133" s="4"/>
      <c r="L133" s="4"/>
      <c r="M133" s="4"/>
      <c r="N133" s="4"/>
      <c r="O133" s="4"/>
      <c r="P133" s="155"/>
      <c r="Q133" s="62"/>
      <c r="R133" s="183"/>
      <c r="S133" s="183"/>
      <c r="T133" s="183"/>
      <c r="U133" s="183"/>
      <c r="V133" s="183"/>
      <c r="W133" s="183"/>
      <c r="X133" s="183"/>
      <c r="Y133" s="183"/>
    </row>
    <row r="134" s="59" customFormat="true" ht="12.75" hidden="false" customHeight="true" outlineLevel="0" collapsed="false">
      <c r="A134" s="152" t="s">
        <v>829</v>
      </c>
      <c r="B134" s="153"/>
      <c r="C134" s="185"/>
      <c r="D134" s="186"/>
      <c r="E134" s="182"/>
      <c r="F134" s="62"/>
      <c r="G134" s="62"/>
      <c r="H134" s="62"/>
      <c r="I134" s="4"/>
      <c r="J134" s="4"/>
      <c r="K134" s="4"/>
      <c r="L134" s="4"/>
      <c r="M134" s="4"/>
      <c r="N134" s="4"/>
      <c r="O134" s="4"/>
      <c r="P134" s="155"/>
      <c r="Q134" s="62"/>
      <c r="R134" s="183"/>
      <c r="S134" s="183"/>
      <c r="T134" s="183"/>
      <c r="U134" s="183"/>
      <c r="V134" s="183"/>
      <c r="W134" s="183"/>
      <c r="X134" s="183"/>
      <c r="Y134" s="183"/>
    </row>
    <row r="135" s="59" customFormat="true" ht="12.75" hidden="false" customHeight="true" outlineLevel="0" collapsed="false">
      <c r="A135" s="152" t="s">
        <v>830</v>
      </c>
      <c r="B135" s="153"/>
      <c r="C135" s="185"/>
      <c r="D135" s="186"/>
      <c r="E135" s="182"/>
      <c r="F135" s="62"/>
      <c r="G135" s="62"/>
      <c r="H135" s="62"/>
      <c r="I135" s="4"/>
      <c r="J135" s="4"/>
      <c r="K135" s="4"/>
      <c r="L135" s="4"/>
      <c r="M135" s="4"/>
      <c r="N135" s="4"/>
      <c r="O135" s="4"/>
      <c r="P135" s="155"/>
      <c r="Q135" s="62"/>
      <c r="R135" s="183"/>
      <c r="S135" s="183"/>
      <c r="T135" s="183"/>
      <c r="U135" s="183"/>
      <c r="V135" s="183"/>
      <c r="W135" s="183"/>
      <c r="X135" s="183"/>
      <c r="Y135" s="183"/>
    </row>
    <row r="136" s="59" customFormat="true" ht="12.75" hidden="false" customHeight="true" outlineLevel="0" collapsed="false">
      <c r="A136" s="152" t="s">
        <v>832</v>
      </c>
      <c r="B136" s="153"/>
      <c r="C136" s="185"/>
      <c r="D136" s="186"/>
      <c r="E136" s="182"/>
      <c r="F136" s="62"/>
      <c r="G136" s="62"/>
      <c r="H136" s="62"/>
      <c r="I136" s="4"/>
      <c r="J136" s="4"/>
      <c r="K136" s="4"/>
      <c r="L136" s="4"/>
      <c r="M136" s="4"/>
      <c r="N136" s="4"/>
      <c r="O136" s="4"/>
      <c r="P136" s="155"/>
      <c r="Q136" s="62"/>
      <c r="R136" s="183"/>
      <c r="S136" s="183"/>
      <c r="T136" s="183"/>
      <c r="U136" s="183"/>
      <c r="V136" s="183"/>
      <c r="W136" s="183"/>
      <c r="X136" s="183"/>
      <c r="Y136" s="183"/>
    </row>
    <row r="137" s="59" customFormat="true" ht="12.75" hidden="false" customHeight="true" outlineLevel="0" collapsed="false">
      <c r="A137" s="152" t="s">
        <v>822</v>
      </c>
      <c r="B137" s="153"/>
      <c r="C137" s="185"/>
      <c r="D137" s="186"/>
      <c r="E137" s="182"/>
      <c r="F137" s="62"/>
      <c r="G137" s="62"/>
      <c r="H137" s="62"/>
      <c r="I137" s="4"/>
      <c r="J137" s="4"/>
      <c r="K137" s="4"/>
      <c r="L137" s="4"/>
      <c r="M137" s="4"/>
      <c r="N137" s="4"/>
      <c r="O137" s="4"/>
      <c r="P137" s="155"/>
      <c r="Q137" s="62"/>
      <c r="R137" s="183"/>
      <c r="S137" s="183"/>
      <c r="T137" s="183"/>
      <c r="U137" s="183"/>
      <c r="V137" s="183"/>
      <c r="W137" s="183"/>
      <c r="X137" s="183"/>
      <c r="Y137" s="183"/>
    </row>
    <row r="138" s="59" customFormat="true" ht="12.75" hidden="false" customHeight="true" outlineLevel="0" collapsed="false">
      <c r="A138" s="152" t="s">
        <v>837</v>
      </c>
      <c r="B138" s="153"/>
      <c r="C138" s="185"/>
      <c r="D138" s="186"/>
      <c r="E138" s="182"/>
      <c r="F138" s="62"/>
      <c r="G138" s="62"/>
      <c r="H138" s="62"/>
      <c r="I138" s="4"/>
      <c r="J138" s="4"/>
      <c r="K138" s="4"/>
      <c r="L138" s="4"/>
      <c r="M138" s="4"/>
      <c r="N138" s="4"/>
      <c r="O138" s="4"/>
      <c r="P138" s="155"/>
      <c r="Q138" s="62"/>
      <c r="R138" s="183"/>
      <c r="S138" s="183"/>
      <c r="T138" s="183"/>
      <c r="U138" s="183"/>
      <c r="V138" s="183"/>
      <c r="W138" s="183"/>
      <c r="X138" s="183"/>
      <c r="Y138" s="183"/>
    </row>
    <row r="139" s="59" customFormat="true" ht="12.75" hidden="false" customHeight="true" outlineLevel="0" collapsed="false">
      <c r="A139" s="152" t="s">
        <v>824</v>
      </c>
      <c r="B139" s="153"/>
      <c r="C139" s="185"/>
      <c r="D139" s="186"/>
      <c r="E139" s="182"/>
      <c r="F139" s="62"/>
      <c r="G139" s="62"/>
      <c r="H139" s="62"/>
      <c r="I139" s="4"/>
      <c r="J139" s="4"/>
      <c r="K139" s="4"/>
      <c r="L139" s="4"/>
      <c r="M139" s="4"/>
      <c r="N139" s="4"/>
      <c r="O139" s="4"/>
      <c r="P139" s="155"/>
      <c r="Q139" s="62"/>
      <c r="R139" s="183"/>
      <c r="S139" s="183"/>
      <c r="T139" s="183"/>
      <c r="U139" s="183"/>
      <c r="V139" s="183"/>
      <c r="W139" s="183"/>
      <c r="X139" s="183"/>
      <c r="Y139" s="183"/>
    </row>
    <row r="140" s="59" customFormat="true" ht="12.75" hidden="false" customHeight="true" outlineLevel="0" collapsed="false">
      <c r="A140" s="152" t="s">
        <v>840</v>
      </c>
      <c r="B140" s="153"/>
      <c r="C140" s="185"/>
      <c r="D140" s="186"/>
      <c r="E140" s="182"/>
      <c r="F140" s="62"/>
      <c r="G140" s="62"/>
      <c r="H140" s="62"/>
      <c r="I140" s="4"/>
      <c r="J140" s="4"/>
      <c r="K140" s="4"/>
      <c r="L140" s="4"/>
      <c r="M140" s="4"/>
      <c r="N140" s="4"/>
      <c r="O140" s="4"/>
      <c r="P140" s="155"/>
      <c r="Q140" s="62"/>
      <c r="R140" s="183"/>
      <c r="S140" s="183"/>
      <c r="T140" s="183"/>
      <c r="U140" s="183"/>
      <c r="V140" s="183"/>
      <c r="W140" s="183"/>
      <c r="X140" s="183"/>
      <c r="Y140" s="183"/>
    </row>
    <row r="141" s="86" customFormat="true" ht="12.75" hidden="false" customHeight="true" outlineLevel="0" collapsed="false">
      <c r="C141" s="85"/>
      <c r="D141" s="85"/>
      <c r="E141" s="85"/>
      <c r="F141" s="133"/>
      <c r="G141" s="100"/>
      <c r="P141" s="101"/>
    </row>
    <row r="142" s="86" customFormat="true" ht="12.75" hidden="false" customHeight="true" outlineLevel="0" collapsed="false">
      <c r="E142" s="85"/>
      <c r="F142" s="133"/>
      <c r="G142" s="100"/>
      <c r="P142" s="101"/>
    </row>
    <row r="143" s="86" customFormat="true" ht="12.75" hidden="false" customHeight="true" outlineLevel="0" collapsed="false">
      <c r="A143" s="108"/>
      <c r="B143" s="187"/>
      <c r="C143" s="187"/>
      <c r="D143" s="187"/>
      <c r="E143" s="85"/>
      <c r="F143" s="133"/>
      <c r="G143" s="100"/>
      <c r="P143" s="101"/>
    </row>
    <row r="144" s="86" customFormat="true" ht="12.75" hidden="false" customHeight="true" outlineLevel="0" collapsed="false">
      <c r="E144" s="85"/>
      <c r="F144" s="133"/>
      <c r="G144" s="100"/>
      <c r="P144" s="101"/>
    </row>
    <row r="145" s="187" customFormat="true" ht="12.75" hidden="false" customHeight="true" outlineLevel="0" collapsed="false">
      <c r="A145" s="85"/>
      <c r="B145" s="85"/>
      <c r="C145" s="85"/>
      <c r="D145" s="85"/>
      <c r="E145" s="188"/>
      <c r="F145" s="133"/>
      <c r="G145" s="100"/>
      <c r="I145" s="86"/>
      <c r="J145" s="86"/>
      <c r="K145" s="86"/>
      <c r="L145" s="86"/>
      <c r="M145" s="86"/>
      <c r="N145" s="86"/>
      <c r="O145" s="86"/>
      <c r="P145" s="101"/>
      <c r="Q145" s="86"/>
    </row>
    <row r="146" s="86" customFormat="true" ht="12.75" hidden="false" customHeight="true" outlineLevel="0" collapsed="false">
      <c r="A146" s="85"/>
      <c r="B146" s="85"/>
      <c r="C146" s="85"/>
      <c r="D146" s="85"/>
      <c r="E146" s="85"/>
      <c r="F146" s="133"/>
      <c r="G146" s="100"/>
      <c r="P146" s="101"/>
    </row>
    <row r="147" s="86" customFormat="true" ht="12.75" hidden="false" customHeight="true" outlineLevel="0" collapsed="false">
      <c r="A147" s="85"/>
      <c r="B147" s="85"/>
      <c r="C147" s="85"/>
      <c r="D147" s="85"/>
      <c r="E147" s="85"/>
      <c r="F147" s="133"/>
      <c r="G147" s="100"/>
      <c r="P147" s="101"/>
    </row>
    <row r="148" s="86" customFormat="true" ht="12.75" hidden="false" customHeight="true" outlineLevel="0" collapsed="false">
      <c r="A148" s="189"/>
      <c r="B148" s="85"/>
      <c r="C148" s="85"/>
      <c r="D148" s="85"/>
      <c r="E148" s="85"/>
      <c r="P148" s="101"/>
    </row>
    <row r="149" s="86" customFormat="true" ht="12.75" hidden="false" customHeight="true" outlineLevel="0" collapsed="false">
      <c r="A149" s="190"/>
      <c r="B149" s="85"/>
      <c r="C149" s="85"/>
      <c r="D149" s="85"/>
      <c r="E149" s="85"/>
      <c r="P149" s="101"/>
    </row>
    <row r="150" s="86" customFormat="true" ht="12.75" hidden="false" customHeight="true" outlineLevel="0" collapsed="false">
      <c r="A150" s="190"/>
      <c r="B150" s="85"/>
      <c r="C150" s="85"/>
      <c r="D150" s="85"/>
      <c r="E150" s="85"/>
      <c r="P150" s="101"/>
    </row>
    <row r="151" s="86" customFormat="true" ht="12.75" hidden="false" customHeight="true" outlineLevel="0" collapsed="false">
      <c r="A151" s="190"/>
      <c r="B151" s="85"/>
      <c r="C151" s="85"/>
      <c r="D151" s="85"/>
      <c r="E151" s="85"/>
      <c r="P151" s="101"/>
    </row>
    <row r="152" customFormat="false" ht="12.75" hidden="false" customHeight="true" outlineLevel="0" collapsed="false">
      <c r="A152" s="190"/>
      <c r="E152" s="191"/>
      <c r="P152" s="101"/>
      <c r="R152" s="192"/>
      <c r="S152" s="192"/>
      <c r="T152" s="192"/>
      <c r="U152" s="192"/>
      <c r="V152" s="192"/>
      <c r="W152" s="192"/>
      <c r="X152" s="192"/>
      <c r="Y152" s="192"/>
    </row>
    <row r="153" customFormat="false" ht="12.75" hidden="false" customHeight="true" outlineLevel="0" collapsed="false">
      <c r="A153" s="193"/>
      <c r="B153" s="191"/>
      <c r="C153" s="191"/>
      <c r="D153" s="191"/>
      <c r="E153" s="191"/>
      <c r="P153" s="101"/>
      <c r="R153" s="192"/>
      <c r="S153" s="192"/>
      <c r="T153" s="192"/>
      <c r="U153" s="192"/>
      <c r="V153" s="192"/>
      <c r="W153" s="192"/>
      <c r="X153" s="192"/>
      <c r="Y153" s="192"/>
    </row>
    <row r="154" customFormat="false" ht="12.75" hidden="false" customHeight="true" outlineLevel="0" collapsed="false">
      <c r="A154" s="193"/>
      <c r="B154" s="191"/>
      <c r="C154" s="191"/>
      <c r="D154" s="191"/>
      <c r="E154" s="191"/>
      <c r="P154" s="101"/>
      <c r="R154" s="192"/>
      <c r="S154" s="192"/>
      <c r="T154" s="192"/>
      <c r="U154" s="192"/>
      <c r="V154" s="192"/>
      <c r="W154" s="192"/>
      <c r="X154" s="192"/>
      <c r="Y154" s="192"/>
    </row>
    <row r="155" customFormat="false" ht="12.75" hidden="false" customHeight="true" outlineLevel="0" collapsed="false">
      <c r="A155" s="193"/>
      <c r="B155" s="191"/>
      <c r="C155" s="191"/>
      <c r="D155" s="191"/>
      <c r="E155" s="191"/>
      <c r="P155" s="101"/>
      <c r="R155" s="192"/>
      <c r="S155" s="192"/>
      <c r="T155" s="192"/>
      <c r="U155" s="192"/>
      <c r="V155" s="192"/>
      <c r="W155" s="192"/>
      <c r="X155" s="192"/>
      <c r="Y155" s="192"/>
    </row>
    <row r="156" customFormat="false" ht="12.75" hidden="false" customHeight="true" outlineLevel="0" collapsed="false">
      <c r="A156" s="193"/>
      <c r="B156" s="191"/>
      <c r="C156" s="191"/>
      <c r="D156" s="191"/>
      <c r="E156" s="191"/>
      <c r="P156" s="101"/>
      <c r="R156" s="192"/>
      <c r="S156" s="192"/>
      <c r="T156" s="192"/>
      <c r="U156" s="192"/>
      <c r="V156" s="192"/>
      <c r="W156" s="192"/>
      <c r="X156" s="192"/>
      <c r="Y156" s="192"/>
    </row>
    <row r="157" customFormat="false" ht="12.75" hidden="false" customHeight="true" outlineLevel="0" collapsed="false">
      <c r="A157" s="193"/>
      <c r="B157" s="191"/>
      <c r="C157" s="191"/>
      <c r="D157" s="191"/>
      <c r="E157" s="191"/>
      <c r="P157" s="101"/>
      <c r="R157" s="192"/>
      <c r="S157" s="192"/>
      <c r="T157" s="192"/>
      <c r="U157" s="192"/>
      <c r="V157" s="192"/>
      <c r="W157" s="192"/>
      <c r="X157" s="192"/>
      <c r="Y157" s="192"/>
    </row>
    <row r="158" customFormat="false" ht="12.75" hidden="false" customHeight="true" outlineLevel="0" collapsed="false">
      <c r="A158" s="193"/>
      <c r="B158" s="191"/>
      <c r="C158" s="191"/>
      <c r="D158" s="191"/>
      <c r="E158" s="191"/>
      <c r="P158" s="101"/>
      <c r="R158" s="192"/>
      <c r="S158" s="192"/>
      <c r="T158" s="192"/>
      <c r="U158" s="192"/>
      <c r="V158" s="192"/>
      <c r="W158" s="192"/>
      <c r="X158" s="192"/>
      <c r="Y158" s="192"/>
    </row>
    <row r="159" customFormat="false" ht="12.75" hidden="false" customHeight="true" outlineLevel="0" collapsed="false">
      <c r="A159" s="193"/>
      <c r="B159" s="191"/>
      <c r="C159" s="191"/>
      <c r="D159" s="191"/>
      <c r="E159" s="191"/>
      <c r="P159" s="101"/>
      <c r="R159" s="192"/>
      <c r="S159" s="192"/>
      <c r="T159" s="192"/>
      <c r="U159" s="192"/>
      <c r="V159" s="192"/>
      <c r="W159" s="192"/>
      <c r="X159" s="192"/>
      <c r="Y159" s="192"/>
    </row>
    <row r="160" customFormat="false" ht="12.75" hidden="false" customHeight="true" outlineLevel="0" collapsed="false">
      <c r="A160" s="193"/>
      <c r="B160" s="191"/>
      <c r="C160" s="191"/>
      <c r="D160" s="191"/>
      <c r="E160" s="191"/>
      <c r="P160" s="101"/>
      <c r="R160" s="192"/>
      <c r="S160" s="192"/>
      <c r="T160" s="192"/>
      <c r="U160" s="192"/>
      <c r="V160" s="192"/>
      <c r="W160" s="192"/>
      <c r="X160" s="192"/>
      <c r="Y160" s="192"/>
    </row>
    <row r="161" customFormat="false" ht="12.75" hidden="false" customHeight="true" outlineLevel="0" collapsed="false">
      <c r="A161" s="193"/>
      <c r="B161" s="191"/>
      <c r="C161" s="191"/>
      <c r="D161" s="191"/>
      <c r="E161" s="191"/>
      <c r="P161" s="101"/>
      <c r="R161" s="192"/>
      <c r="S161" s="192"/>
      <c r="T161" s="192"/>
      <c r="U161" s="192"/>
      <c r="V161" s="192"/>
      <c r="W161" s="192"/>
      <c r="X161" s="192"/>
      <c r="Y161" s="192"/>
    </row>
    <row r="162" customFormat="false" ht="12.75" hidden="false" customHeight="true" outlineLevel="0" collapsed="false">
      <c r="A162" s="193"/>
      <c r="B162" s="191"/>
      <c r="C162" s="191"/>
      <c r="D162" s="191"/>
      <c r="E162" s="191"/>
      <c r="P162" s="101"/>
      <c r="R162" s="192"/>
      <c r="S162" s="192"/>
      <c r="T162" s="192"/>
      <c r="U162" s="192"/>
      <c r="V162" s="192"/>
      <c r="W162" s="192"/>
      <c r="X162" s="192"/>
      <c r="Y162" s="192"/>
    </row>
    <row r="163" customFormat="false" ht="12.75" hidden="false" customHeight="true" outlineLevel="0" collapsed="false">
      <c r="A163" s="193"/>
      <c r="B163" s="191"/>
      <c r="C163" s="191"/>
      <c r="D163" s="191"/>
      <c r="E163" s="191"/>
      <c r="P163" s="101"/>
      <c r="R163" s="192"/>
      <c r="S163" s="192"/>
      <c r="T163" s="192"/>
      <c r="U163" s="192"/>
      <c r="V163" s="192"/>
      <c r="W163" s="192"/>
      <c r="X163" s="192"/>
      <c r="Y163" s="192"/>
    </row>
    <row r="164" customFormat="false" ht="12.75" hidden="false" customHeight="true" outlineLevel="0" collapsed="false">
      <c r="A164" s="193"/>
      <c r="B164" s="191"/>
      <c r="C164" s="191"/>
      <c r="D164" s="191"/>
      <c r="E164" s="191"/>
      <c r="P164" s="101"/>
      <c r="R164" s="192"/>
      <c r="S164" s="192"/>
      <c r="T164" s="192"/>
      <c r="U164" s="192"/>
      <c r="V164" s="192"/>
      <c r="W164" s="192"/>
      <c r="X164" s="192"/>
      <c r="Y164" s="192"/>
    </row>
    <row r="165" customFormat="false" ht="12.75" hidden="false" customHeight="true" outlineLevel="0" collapsed="false">
      <c r="A165" s="193"/>
      <c r="B165" s="191"/>
      <c r="C165" s="191"/>
      <c r="D165" s="191"/>
      <c r="E165" s="191"/>
      <c r="P165" s="101"/>
      <c r="R165" s="192"/>
      <c r="S165" s="192"/>
      <c r="T165" s="192"/>
      <c r="U165" s="192"/>
      <c r="V165" s="192"/>
      <c r="W165" s="192"/>
      <c r="X165" s="192"/>
      <c r="Y165" s="192"/>
    </row>
    <row r="166" customFormat="false" ht="12.75" hidden="false" customHeight="true" outlineLevel="0" collapsed="false">
      <c r="A166" s="193"/>
      <c r="B166" s="191"/>
      <c r="C166" s="191"/>
      <c r="D166" s="191"/>
      <c r="E166" s="191"/>
      <c r="P166" s="101"/>
      <c r="R166" s="192"/>
      <c r="S166" s="192"/>
      <c r="T166" s="192"/>
      <c r="U166" s="192"/>
      <c r="V166" s="192"/>
      <c r="W166" s="192"/>
      <c r="X166" s="192"/>
      <c r="Y166" s="192"/>
    </row>
    <row r="167" customFormat="false" ht="12.75" hidden="false" customHeight="true" outlineLevel="0" collapsed="false">
      <c r="A167" s="193"/>
      <c r="B167" s="191"/>
      <c r="C167" s="191"/>
      <c r="D167" s="191"/>
      <c r="E167" s="191"/>
      <c r="P167" s="101"/>
      <c r="R167" s="192"/>
      <c r="S167" s="192"/>
      <c r="T167" s="192"/>
      <c r="U167" s="192"/>
      <c r="V167" s="192"/>
      <c r="W167" s="192"/>
      <c r="X167" s="192"/>
      <c r="Y167" s="192"/>
    </row>
    <row r="168" customFormat="false" ht="12.75" hidden="false" customHeight="true" outlineLevel="0" collapsed="false">
      <c r="A168" s="193"/>
      <c r="B168" s="191"/>
      <c r="C168" s="191"/>
      <c r="D168" s="191"/>
      <c r="E168" s="191"/>
      <c r="P168" s="101"/>
      <c r="R168" s="192"/>
      <c r="S168" s="192"/>
      <c r="T168" s="192"/>
      <c r="U168" s="192"/>
      <c r="V168" s="192"/>
      <c r="W168" s="192"/>
      <c r="X168" s="192"/>
      <c r="Y168" s="192"/>
    </row>
    <row r="169" customFormat="false" ht="12.75" hidden="false" customHeight="true" outlineLevel="0" collapsed="false">
      <c r="A169" s="193"/>
      <c r="B169" s="191"/>
      <c r="C169" s="191"/>
      <c r="D169" s="191"/>
      <c r="E169" s="191"/>
      <c r="P169" s="101"/>
      <c r="R169" s="192"/>
      <c r="S169" s="192"/>
      <c r="T169" s="192"/>
      <c r="U169" s="192"/>
      <c r="V169" s="192"/>
      <c r="W169" s="192"/>
      <c r="X169" s="192"/>
      <c r="Y169" s="192"/>
    </row>
    <row r="170" customFormat="false" ht="12.75" hidden="false" customHeight="true" outlineLevel="0" collapsed="false">
      <c r="A170" s="193"/>
      <c r="B170" s="191"/>
      <c r="C170" s="191"/>
      <c r="D170" s="191"/>
      <c r="E170" s="191"/>
      <c r="P170" s="101"/>
      <c r="R170" s="192"/>
      <c r="S170" s="192"/>
      <c r="T170" s="192"/>
      <c r="U170" s="192"/>
      <c r="V170" s="192"/>
      <c r="W170" s="192"/>
      <c r="X170" s="192"/>
      <c r="Y170" s="192"/>
    </row>
    <row r="171" customFormat="false" ht="12.75" hidden="false" customHeight="true" outlineLevel="0" collapsed="false">
      <c r="A171" s="193"/>
      <c r="B171" s="191"/>
      <c r="C171" s="191"/>
      <c r="D171" s="191"/>
      <c r="E171" s="191"/>
      <c r="P171" s="101"/>
      <c r="R171" s="192"/>
      <c r="S171" s="192"/>
      <c r="T171" s="192"/>
      <c r="U171" s="192"/>
      <c r="V171" s="192"/>
      <c r="W171" s="192"/>
      <c r="X171" s="192"/>
      <c r="Y171" s="192"/>
    </row>
    <row r="172" customFormat="false" ht="12.75" hidden="false" customHeight="true" outlineLevel="0" collapsed="false">
      <c r="A172" s="193"/>
      <c r="B172" s="191"/>
      <c r="C172" s="191"/>
      <c r="D172" s="191"/>
      <c r="E172" s="191"/>
      <c r="P172" s="101"/>
      <c r="R172" s="192"/>
      <c r="S172" s="192"/>
      <c r="T172" s="192"/>
      <c r="U172" s="192"/>
      <c r="V172" s="192"/>
      <c r="W172" s="192"/>
      <c r="X172" s="192"/>
      <c r="Y172" s="192"/>
    </row>
    <row r="173" customFormat="false" ht="12.75" hidden="false" customHeight="true" outlineLevel="0" collapsed="false">
      <c r="A173" s="193"/>
      <c r="B173" s="191"/>
      <c r="C173" s="191"/>
      <c r="D173" s="191"/>
      <c r="E173" s="191"/>
      <c r="P173" s="101"/>
      <c r="R173" s="192"/>
      <c r="S173" s="192"/>
      <c r="T173" s="192"/>
      <c r="U173" s="192"/>
      <c r="V173" s="192"/>
      <c r="W173" s="192"/>
      <c r="X173" s="192"/>
      <c r="Y173" s="192"/>
    </row>
    <row r="174" customFormat="false" ht="12.75" hidden="false" customHeight="true" outlineLevel="0" collapsed="false">
      <c r="A174" s="193"/>
      <c r="B174" s="191"/>
      <c r="C174" s="191"/>
      <c r="D174" s="191"/>
      <c r="E174" s="191"/>
      <c r="P174" s="101"/>
      <c r="R174" s="192"/>
      <c r="S174" s="192"/>
      <c r="T174" s="192"/>
      <c r="U174" s="192"/>
      <c r="V174" s="192"/>
      <c r="W174" s="192"/>
      <c r="X174" s="192"/>
      <c r="Y174" s="192"/>
    </row>
    <row r="175" customFormat="false" ht="12.75" hidden="false" customHeight="true" outlineLevel="0" collapsed="false">
      <c r="A175" s="191"/>
      <c r="B175" s="191"/>
      <c r="C175" s="191"/>
      <c r="D175" s="191"/>
      <c r="E175" s="191"/>
      <c r="P175" s="101"/>
      <c r="R175" s="192"/>
      <c r="S175" s="192"/>
      <c r="T175" s="192"/>
      <c r="U175" s="192"/>
      <c r="V175" s="192"/>
      <c r="W175" s="192"/>
      <c r="X175" s="192"/>
      <c r="Y175" s="192"/>
    </row>
    <row r="176" customFormat="false" ht="12.75" hidden="false" customHeight="true" outlineLevel="0" collapsed="false">
      <c r="A176" s="191"/>
      <c r="B176" s="191"/>
      <c r="C176" s="191"/>
      <c r="D176" s="191"/>
      <c r="E176" s="191"/>
      <c r="P176" s="101"/>
      <c r="R176" s="192"/>
      <c r="S176" s="192"/>
      <c r="T176" s="192"/>
      <c r="U176" s="192"/>
      <c r="V176" s="192"/>
      <c r="W176" s="192"/>
      <c r="X176" s="192"/>
      <c r="Y176" s="192"/>
    </row>
    <row r="177" customFormat="false" ht="12.75" hidden="false" customHeight="true" outlineLevel="0" collapsed="false">
      <c r="A177" s="191"/>
      <c r="B177" s="191"/>
      <c r="C177" s="191"/>
      <c r="D177" s="191"/>
      <c r="E177" s="191"/>
      <c r="P177" s="101"/>
      <c r="R177" s="192"/>
      <c r="S177" s="192"/>
      <c r="T177" s="192"/>
      <c r="U177" s="192"/>
      <c r="V177" s="192"/>
      <c r="W177" s="192"/>
      <c r="X177" s="192"/>
      <c r="Y177" s="192"/>
    </row>
    <row r="178" customFormat="false" ht="12.75" hidden="false" customHeight="true" outlineLevel="0" collapsed="false">
      <c r="A178" s="191"/>
      <c r="B178" s="191"/>
      <c r="C178" s="191"/>
      <c r="D178" s="191"/>
      <c r="E178" s="191"/>
      <c r="P178" s="101"/>
      <c r="R178" s="192"/>
      <c r="S178" s="192"/>
      <c r="T178" s="192"/>
      <c r="U178" s="192"/>
      <c r="V178" s="192"/>
      <c r="W178" s="192"/>
      <c r="X178" s="192"/>
      <c r="Y178" s="192"/>
    </row>
    <row r="179" customFormat="false" ht="12.75" hidden="false" customHeight="true" outlineLevel="0" collapsed="false">
      <c r="A179" s="191"/>
      <c r="B179" s="191"/>
      <c r="C179" s="191"/>
      <c r="D179" s="191"/>
      <c r="E179" s="191"/>
      <c r="P179" s="101"/>
      <c r="R179" s="192"/>
      <c r="S179" s="192"/>
      <c r="T179" s="192"/>
      <c r="U179" s="192"/>
      <c r="V179" s="192"/>
      <c r="W179" s="192"/>
      <c r="X179" s="192"/>
      <c r="Y179" s="192"/>
    </row>
    <row r="180" customFormat="false" ht="12.75" hidden="false" customHeight="true" outlineLevel="0" collapsed="false">
      <c r="A180" s="191"/>
      <c r="B180" s="191"/>
      <c r="C180" s="191"/>
      <c r="D180" s="191"/>
      <c r="E180" s="191"/>
      <c r="P180" s="101"/>
      <c r="R180" s="192"/>
      <c r="S180" s="192"/>
      <c r="T180" s="192"/>
      <c r="U180" s="192"/>
      <c r="V180" s="192"/>
      <c r="W180" s="192"/>
      <c r="X180" s="192"/>
      <c r="Y180" s="192"/>
    </row>
    <row r="181" customFormat="false" ht="12.75" hidden="false" customHeight="true" outlineLevel="0" collapsed="false">
      <c r="A181" s="191"/>
      <c r="B181" s="191"/>
      <c r="C181" s="191"/>
      <c r="D181" s="191"/>
      <c r="E181" s="191"/>
      <c r="P181" s="101"/>
      <c r="R181" s="192"/>
      <c r="S181" s="192"/>
      <c r="T181" s="192"/>
      <c r="U181" s="192"/>
      <c r="V181" s="192"/>
      <c r="W181" s="192"/>
      <c r="X181" s="192"/>
      <c r="Y181" s="192"/>
    </row>
    <row r="182" customFormat="false" ht="12.75" hidden="false" customHeight="true" outlineLevel="0" collapsed="false">
      <c r="A182" s="191"/>
      <c r="B182" s="191"/>
      <c r="C182" s="191"/>
      <c r="D182" s="191"/>
      <c r="E182" s="191"/>
      <c r="P182" s="101"/>
      <c r="R182" s="192"/>
      <c r="S182" s="192"/>
      <c r="T182" s="192"/>
      <c r="U182" s="192"/>
      <c r="V182" s="192"/>
      <c r="W182" s="192"/>
      <c r="X182" s="192"/>
      <c r="Y182" s="192"/>
    </row>
    <row r="183" customFormat="false" ht="12.75" hidden="false" customHeight="true" outlineLevel="0" collapsed="false">
      <c r="A183" s="191"/>
      <c r="B183" s="191"/>
      <c r="C183" s="191"/>
      <c r="D183" s="191"/>
      <c r="E183" s="191"/>
      <c r="P183" s="101"/>
      <c r="R183" s="192"/>
      <c r="S183" s="192"/>
      <c r="T183" s="192"/>
      <c r="U183" s="192"/>
      <c r="V183" s="192"/>
      <c r="W183" s="192"/>
      <c r="X183" s="192"/>
      <c r="Y183" s="192"/>
    </row>
    <row r="184" customFormat="false" ht="12.75" hidden="false" customHeight="false" outlineLevel="0" collapsed="false">
      <c r="A184" s="191"/>
      <c r="B184" s="191"/>
      <c r="C184" s="191"/>
      <c r="D184" s="191"/>
      <c r="E184" s="191"/>
      <c r="P184" s="101"/>
      <c r="R184" s="192"/>
      <c r="S184" s="192"/>
      <c r="T184" s="192"/>
      <c r="U184" s="192"/>
      <c r="V184" s="192"/>
      <c r="W184" s="192"/>
      <c r="X184" s="192"/>
      <c r="Y184" s="192"/>
    </row>
    <row r="185" customFormat="false" ht="12.75" hidden="false" customHeight="false" outlineLevel="0" collapsed="false">
      <c r="A185" s="191"/>
      <c r="B185" s="191"/>
      <c r="C185" s="191"/>
      <c r="D185" s="191"/>
      <c r="E185" s="191"/>
      <c r="P185" s="101"/>
      <c r="R185" s="192"/>
      <c r="S185" s="192"/>
      <c r="T185" s="192"/>
      <c r="U185" s="192"/>
      <c r="V185" s="192"/>
      <c r="W185" s="192"/>
      <c r="X185" s="192"/>
      <c r="Y185" s="192"/>
    </row>
    <row r="186" customFormat="false" ht="12.75" hidden="false" customHeight="false" outlineLevel="0" collapsed="false">
      <c r="A186" s="191"/>
      <c r="B186" s="191"/>
      <c r="C186" s="191"/>
      <c r="D186" s="191"/>
      <c r="E186" s="191"/>
      <c r="P186" s="101"/>
      <c r="R186" s="192"/>
      <c r="S186" s="192"/>
      <c r="T186" s="192"/>
      <c r="U186" s="192"/>
      <c r="V186" s="192"/>
      <c r="W186" s="192"/>
      <c r="X186" s="192"/>
      <c r="Y186" s="192"/>
    </row>
    <row r="187" customFormat="false" ht="12.75" hidden="false" customHeight="false" outlineLevel="0" collapsed="false">
      <c r="A187" s="191"/>
      <c r="B187" s="191"/>
      <c r="C187" s="191"/>
      <c r="D187" s="191"/>
      <c r="E187" s="191"/>
      <c r="P187" s="101"/>
      <c r="R187" s="192"/>
      <c r="S187" s="192"/>
      <c r="T187" s="192"/>
      <c r="U187" s="192"/>
      <c r="V187" s="192"/>
      <c r="W187" s="192"/>
      <c r="X187" s="192"/>
      <c r="Y187" s="192"/>
    </row>
    <row r="188" customFormat="false" ht="12.75" hidden="false" customHeight="false" outlineLevel="0" collapsed="false">
      <c r="A188" s="191"/>
      <c r="B188" s="191"/>
      <c r="C188" s="191"/>
      <c r="D188" s="191"/>
      <c r="E188" s="191"/>
      <c r="P188" s="101"/>
      <c r="R188" s="192"/>
      <c r="S188" s="192"/>
      <c r="T188" s="192"/>
      <c r="U188" s="192"/>
      <c r="V188" s="192"/>
      <c r="W188" s="192"/>
      <c r="X188" s="192"/>
      <c r="Y188" s="192"/>
    </row>
    <row r="189" customFormat="false" ht="12.75" hidden="false" customHeight="false" outlineLevel="0" collapsed="false">
      <c r="A189" s="191"/>
      <c r="B189" s="191"/>
      <c r="C189" s="191"/>
      <c r="D189" s="191"/>
      <c r="E189" s="191"/>
      <c r="P189" s="101"/>
      <c r="R189" s="192"/>
      <c r="S189" s="192"/>
      <c r="T189" s="192"/>
      <c r="U189" s="192"/>
      <c r="V189" s="192"/>
      <c r="W189" s="192"/>
      <c r="X189" s="192"/>
      <c r="Y189" s="192"/>
    </row>
    <row r="190" customFormat="false" ht="12.75" hidden="false" customHeight="false" outlineLevel="0" collapsed="false">
      <c r="A190" s="191"/>
      <c r="B190" s="191"/>
      <c r="C190" s="191"/>
      <c r="D190" s="191"/>
      <c r="E190" s="191"/>
      <c r="P190" s="101"/>
      <c r="R190" s="192"/>
      <c r="S190" s="192"/>
      <c r="T190" s="192"/>
      <c r="U190" s="192"/>
      <c r="V190" s="192"/>
      <c r="W190" s="192"/>
      <c r="X190" s="192"/>
      <c r="Y190" s="192"/>
    </row>
    <row r="191" customFormat="false" ht="12.75" hidden="false" customHeight="false" outlineLevel="0" collapsed="false">
      <c r="A191" s="191"/>
      <c r="B191" s="191"/>
      <c r="C191" s="191"/>
      <c r="D191" s="191"/>
      <c r="E191" s="191"/>
      <c r="P191" s="101"/>
      <c r="R191" s="192"/>
      <c r="S191" s="192"/>
      <c r="T191" s="192"/>
      <c r="U191" s="192"/>
      <c r="V191" s="192"/>
      <c r="W191" s="192"/>
      <c r="X191" s="192"/>
      <c r="Y191" s="192"/>
    </row>
    <row r="192" customFormat="false" ht="12.75" hidden="false" customHeight="false" outlineLevel="0" collapsed="false">
      <c r="A192" s="191"/>
      <c r="B192" s="191"/>
      <c r="C192" s="191"/>
      <c r="D192" s="191"/>
      <c r="E192" s="191"/>
      <c r="P192" s="101"/>
      <c r="R192" s="192"/>
      <c r="S192" s="192"/>
      <c r="T192" s="192"/>
      <c r="U192" s="192"/>
      <c r="V192" s="192"/>
      <c r="W192" s="192"/>
      <c r="X192" s="192"/>
      <c r="Y192" s="192"/>
    </row>
    <row r="193" customFormat="false" ht="12.75" hidden="false" customHeight="false" outlineLevel="0" collapsed="false">
      <c r="A193" s="191"/>
      <c r="B193" s="191"/>
      <c r="C193" s="191"/>
      <c r="D193" s="191"/>
      <c r="E193" s="191"/>
      <c r="P193" s="101"/>
      <c r="R193" s="192"/>
      <c r="S193" s="192"/>
      <c r="T193" s="192"/>
      <c r="U193" s="192"/>
      <c r="V193" s="192"/>
      <c r="W193" s="192"/>
      <c r="X193" s="192"/>
      <c r="Y193" s="192"/>
    </row>
    <row r="194" customFormat="false" ht="12.75" hidden="false" customHeight="false" outlineLevel="0" collapsed="false">
      <c r="A194" s="191"/>
      <c r="B194" s="191"/>
      <c r="C194" s="191"/>
      <c r="D194" s="191"/>
      <c r="E194" s="191"/>
      <c r="P194" s="101"/>
      <c r="R194" s="192"/>
      <c r="S194" s="192"/>
      <c r="T194" s="192"/>
      <c r="U194" s="192"/>
      <c r="V194" s="192"/>
      <c r="W194" s="192"/>
      <c r="X194" s="192"/>
      <c r="Y194" s="192"/>
    </row>
    <row r="195" customFormat="false" ht="12.75" hidden="false" customHeight="false" outlineLevel="0" collapsed="false">
      <c r="A195" s="191"/>
      <c r="B195" s="191"/>
      <c r="C195" s="191"/>
      <c r="D195" s="191"/>
      <c r="E195" s="191"/>
      <c r="P195" s="101"/>
      <c r="R195" s="192"/>
      <c r="S195" s="192"/>
      <c r="T195" s="192"/>
      <c r="U195" s="192"/>
      <c r="V195" s="192"/>
      <c r="W195" s="192"/>
      <c r="X195" s="192"/>
      <c r="Y195" s="192"/>
    </row>
    <row r="196" customFormat="false" ht="12.75" hidden="false" customHeight="false" outlineLevel="0" collapsed="false">
      <c r="A196" s="191"/>
      <c r="B196" s="191"/>
      <c r="C196" s="191"/>
      <c r="D196" s="191"/>
      <c r="E196" s="191"/>
      <c r="P196" s="101"/>
      <c r="R196" s="192"/>
      <c r="S196" s="192"/>
      <c r="T196" s="192"/>
      <c r="U196" s="192"/>
      <c r="V196" s="192"/>
      <c r="W196" s="192"/>
      <c r="X196" s="192"/>
      <c r="Y196" s="192"/>
    </row>
    <row r="197" customFormat="false" ht="12.75" hidden="false" customHeight="false" outlineLevel="0" collapsed="false">
      <c r="A197" s="191"/>
      <c r="B197" s="191"/>
      <c r="C197" s="191"/>
      <c r="D197" s="191"/>
      <c r="E197" s="191"/>
      <c r="P197" s="101"/>
      <c r="R197" s="192"/>
      <c r="S197" s="192"/>
      <c r="T197" s="192"/>
      <c r="U197" s="192"/>
      <c r="V197" s="192"/>
      <c r="W197" s="192"/>
      <c r="X197" s="192"/>
      <c r="Y197" s="192"/>
    </row>
    <row r="198" customFormat="false" ht="12.75" hidden="false" customHeight="false" outlineLevel="0" collapsed="false">
      <c r="A198" s="191"/>
      <c r="B198" s="191"/>
      <c r="C198" s="191"/>
      <c r="D198" s="191"/>
      <c r="E198" s="191"/>
      <c r="P198" s="101"/>
      <c r="R198" s="192"/>
      <c r="S198" s="192"/>
      <c r="T198" s="192"/>
      <c r="U198" s="192"/>
      <c r="V198" s="192"/>
      <c r="W198" s="192"/>
      <c r="X198" s="192"/>
      <c r="Y198" s="192"/>
    </row>
    <row r="199" customFormat="false" ht="12.75" hidden="false" customHeight="false" outlineLevel="0" collapsed="false">
      <c r="A199" s="191"/>
      <c r="B199" s="191"/>
      <c r="C199" s="191"/>
      <c r="D199" s="191"/>
      <c r="E199" s="191"/>
      <c r="P199" s="101"/>
      <c r="R199" s="192"/>
      <c r="S199" s="192"/>
      <c r="T199" s="192"/>
      <c r="U199" s="192"/>
      <c r="V199" s="192"/>
      <c r="W199" s="192"/>
      <c r="X199" s="192"/>
      <c r="Y199" s="192"/>
    </row>
    <row r="200" customFormat="false" ht="12.75" hidden="false" customHeight="false" outlineLevel="0" collapsed="false">
      <c r="A200" s="191"/>
      <c r="B200" s="191"/>
      <c r="C200" s="191"/>
      <c r="D200" s="191"/>
      <c r="E200" s="191"/>
      <c r="P200" s="101"/>
      <c r="R200" s="192"/>
      <c r="S200" s="192"/>
      <c r="T200" s="192"/>
      <c r="U200" s="192"/>
      <c r="V200" s="192"/>
      <c r="W200" s="192"/>
      <c r="X200" s="192"/>
      <c r="Y200" s="192"/>
    </row>
    <row r="201" customFormat="false" ht="12.75" hidden="false" customHeight="false" outlineLevel="0" collapsed="false">
      <c r="A201" s="191"/>
      <c r="B201" s="191"/>
      <c r="C201" s="191"/>
      <c r="D201" s="191"/>
      <c r="E201" s="191"/>
      <c r="P201" s="101"/>
      <c r="R201" s="192"/>
      <c r="S201" s="192"/>
      <c r="T201" s="192"/>
      <c r="U201" s="192"/>
      <c r="V201" s="192"/>
      <c r="W201" s="192"/>
      <c r="X201" s="192"/>
      <c r="Y201" s="192"/>
    </row>
    <row r="202" customFormat="false" ht="12.75" hidden="false" customHeight="false" outlineLevel="0" collapsed="false">
      <c r="A202" s="191"/>
      <c r="B202" s="191"/>
      <c r="C202" s="191"/>
      <c r="D202" s="191"/>
      <c r="E202" s="191"/>
      <c r="P202" s="101"/>
      <c r="R202" s="192"/>
      <c r="S202" s="192"/>
      <c r="T202" s="192"/>
      <c r="U202" s="192"/>
      <c r="V202" s="192"/>
      <c r="W202" s="192"/>
      <c r="X202" s="192"/>
      <c r="Y202" s="192"/>
    </row>
    <row r="203" customFormat="false" ht="12.75" hidden="false" customHeight="false" outlineLevel="0" collapsed="false">
      <c r="A203" s="191"/>
      <c r="B203" s="191"/>
      <c r="C203" s="191"/>
      <c r="D203" s="191"/>
      <c r="E203" s="191"/>
      <c r="P203" s="101"/>
      <c r="R203" s="192"/>
      <c r="S203" s="192"/>
      <c r="T203" s="192"/>
      <c r="U203" s="192"/>
      <c r="V203" s="192"/>
      <c r="W203" s="192"/>
      <c r="X203" s="192"/>
      <c r="Y203" s="192"/>
    </row>
    <row r="204" customFormat="false" ht="12.75" hidden="false" customHeight="false" outlineLevel="0" collapsed="false">
      <c r="A204" s="191"/>
      <c r="B204" s="191"/>
      <c r="C204" s="191"/>
      <c r="D204" s="191"/>
      <c r="E204" s="191"/>
      <c r="P204" s="101"/>
      <c r="R204" s="192"/>
      <c r="S204" s="192"/>
      <c r="T204" s="192"/>
      <c r="U204" s="192"/>
      <c r="V204" s="192"/>
      <c r="W204" s="192"/>
      <c r="X204" s="192"/>
      <c r="Y204" s="192"/>
    </row>
    <row r="205" customFormat="false" ht="12.75" hidden="false" customHeight="false" outlineLevel="0" collapsed="false">
      <c r="A205" s="191"/>
      <c r="B205" s="191"/>
      <c r="C205" s="191"/>
      <c r="D205" s="191"/>
      <c r="E205" s="191"/>
      <c r="P205" s="101"/>
      <c r="R205" s="192"/>
      <c r="S205" s="192"/>
      <c r="T205" s="192"/>
      <c r="U205" s="192"/>
      <c r="V205" s="192"/>
      <c r="W205" s="192"/>
      <c r="X205" s="192"/>
      <c r="Y205" s="192"/>
    </row>
    <row r="206" customFormat="false" ht="12.75" hidden="false" customHeight="false" outlineLevel="0" collapsed="false">
      <c r="A206" s="191"/>
      <c r="B206" s="191"/>
      <c r="C206" s="191"/>
      <c r="D206" s="191"/>
      <c r="E206" s="191"/>
      <c r="P206" s="101"/>
      <c r="R206" s="192"/>
      <c r="S206" s="192"/>
      <c r="T206" s="192"/>
      <c r="U206" s="192"/>
      <c r="V206" s="192"/>
      <c r="W206" s="192"/>
      <c r="X206" s="192"/>
      <c r="Y206" s="192"/>
    </row>
    <row r="207" customFormat="false" ht="12.75" hidden="false" customHeight="false" outlineLevel="0" collapsed="false">
      <c r="A207" s="191"/>
      <c r="B207" s="191"/>
      <c r="C207" s="191"/>
      <c r="D207" s="191"/>
      <c r="E207" s="191"/>
      <c r="P207" s="101"/>
      <c r="R207" s="192"/>
      <c r="S207" s="192"/>
      <c r="T207" s="192"/>
      <c r="U207" s="192"/>
      <c r="V207" s="192"/>
      <c r="W207" s="192"/>
      <c r="X207" s="192"/>
      <c r="Y207" s="192"/>
    </row>
    <row r="208" customFormat="false" ht="12.75" hidden="false" customHeight="false" outlineLevel="0" collapsed="false">
      <c r="A208" s="191"/>
      <c r="B208" s="191"/>
      <c r="C208" s="191"/>
      <c r="D208" s="191"/>
      <c r="E208" s="191"/>
      <c r="P208" s="101"/>
      <c r="R208" s="192"/>
      <c r="S208" s="192"/>
      <c r="T208" s="192"/>
      <c r="U208" s="192"/>
      <c r="V208" s="192"/>
      <c r="W208" s="192"/>
      <c r="X208" s="192"/>
      <c r="Y208" s="192"/>
    </row>
    <row r="209" customFormat="false" ht="12.75" hidden="false" customHeight="false" outlineLevel="0" collapsed="false">
      <c r="A209" s="191"/>
      <c r="B209" s="191"/>
      <c r="C209" s="191"/>
      <c r="D209" s="191"/>
      <c r="E209" s="191"/>
      <c r="P209" s="101"/>
      <c r="R209" s="192"/>
      <c r="S209" s="192"/>
      <c r="T209" s="192"/>
      <c r="U209" s="192"/>
      <c r="V209" s="192"/>
      <c r="W209" s="192"/>
      <c r="X209" s="192"/>
      <c r="Y209" s="192"/>
    </row>
    <row r="210" customFormat="false" ht="12.75" hidden="false" customHeight="false" outlineLevel="0" collapsed="false">
      <c r="A210" s="191"/>
      <c r="B210" s="191"/>
      <c r="C210" s="191"/>
      <c r="D210" s="191"/>
      <c r="E210" s="191"/>
      <c r="P210" s="101"/>
      <c r="R210" s="192"/>
      <c r="S210" s="192"/>
      <c r="T210" s="192"/>
      <c r="U210" s="192"/>
      <c r="V210" s="192"/>
      <c r="W210" s="192"/>
      <c r="X210" s="192"/>
      <c r="Y210" s="192"/>
    </row>
    <row r="211" customFormat="false" ht="12.75" hidden="false" customHeight="false" outlineLevel="0" collapsed="false">
      <c r="A211" s="191"/>
      <c r="B211" s="191"/>
      <c r="C211" s="191"/>
      <c r="D211" s="191"/>
      <c r="E211" s="191"/>
      <c r="P211" s="101"/>
      <c r="R211" s="192"/>
      <c r="S211" s="192"/>
      <c r="T211" s="192"/>
      <c r="U211" s="192"/>
      <c r="V211" s="192"/>
      <c r="W211" s="192"/>
      <c r="X211" s="192"/>
      <c r="Y211" s="192"/>
    </row>
    <row r="212" customFormat="false" ht="12.75" hidden="false" customHeight="false" outlineLevel="0" collapsed="false">
      <c r="A212" s="191"/>
      <c r="B212" s="191"/>
      <c r="C212" s="191"/>
      <c r="D212" s="191"/>
      <c r="E212" s="191"/>
      <c r="P212" s="101"/>
      <c r="R212" s="192"/>
      <c r="S212" s="192"/>
      <c r="T212" s="192"/>
      <c r="U212" s="192"/>
      <c r="V212" s="192"/>
      <c r="W212" s="192"/>
      <c r="X212" s="192"/>
      <c r="Y212" s="192"/>
    </row>
    <row r="213" customFormat="false" ht="12.75" hidden="false" customHeight="false" outlineLevel="0" collapsed="false">
      <c r="A213" s="191"/>
      <c r="B213" s="191"/>
      <c r="C213" s="191"/>
      <c r="D213" s="191"/>
      <c r="E213" s="191"/>
      <c r="P213" s="101"/>
      <c r="R213" s="192"/>
      <c r="S213" s="192"/>
      <c r="T213" s="192"/>
      <c r="U213" s="192"/>
      <c r="V213" s="192"/>
      <c r="W213" s="192"/>
      <c r="X213" s="192"/>
      <c r="Y213" s="192"/>
    </row>
    <row r="214" customFormat="false" ht="12.75" hidden="false" customHeight="false" outlineLevel="0" collapsed="false">
      <c r="A214" s="191"/>
      <c r="B214" s="191"/>
      <c r="C214" s="191"/>
      <c r="D214" s="191"/>
      <c r="E214" s="191"/>
      <c r="P214" s="101"/>
      <c r="R214" s="192"/>
      <c r="S214" s="192"/>
      <c r="T214" s="192"/>
      <c r="U214" s="192"/>
      <c r="V214" s="192"/>
      <c r="W214" s="192"/>
      <c r="X214" s="192"/>
      <c r="Y214" s="192"/>
    </row>
    <row r="215" customFormat="false" ht="12.75" hidden="false" customHeight="false" outlineLevel="0" collapsed="false">
      <c r="A215" s="191"/>
      <c r="B215" s="191"/>
      <c r="C215" s="191"/>
      <c r="D215" s="191"/>
      <c r="E215" s="191"/>
      <c r="P215" s="101"/>
      <c r="R215" s="192"/>
      <c r="S215" s="192"/>
      <c r="T215" s="192"/>
      <c r="U215" s="192"/>
      <c r="V215" s="192"/>
      <c r="W215" s="192"/>
      <c r="X215" s="192"/>
      <c r="Y215" s="192"/>
    </row>
    <row r="216" customFormat="false" ht="12.75" hidden="false" customHeight="false" outlineLevel="0" collapsed="false">
      <c r="A216" s="191"/>
      <c r="B216" s="191"/>
      <c r="C216" s="191"/>
      <c r="D216" s="191"/>
      <c r="E216" s="191"/>
      <c r="P216" s="101"/>
      <c r="R216" s="192"/>
      <c r="S216" s="192"/>
      <c r="T216" s="192"/>
      <c r="U216" s="192"/>
      <c r="V216" s="192"/>
      <c r="W216" s="192"/>
      <c r="X216" s="192"/>
      <c r="Y216" s="192"/>
    </row>
    <row r="217" customFormat="false" ht="12.75" hidden="false" customHeight="false" outlineLevel="0" collapsed="false">
      <c r="A217" s="191"/>
      <c r="B217" s="191"/>
      <c r="C217" s="191"/>
      <c r="D217" s="191"/>
      <c r="E217" s="191"/>
      <c r="P217" s="101"/>
      <c r="R217" s="192"/>
      <c r="S217" s="192"/>
      <c r="T217" s="192"/>
      <c r="U217" s="192"/>
      <c r="V217" s="192"/>
      <c r="W217" s="192"/>
      <c r="X217" s="192"/>
      <c r="Y217" s="192"/>
    </row>
    <row r="218" customFormat="false" ht="12.75" hidden="false" customHeight="false" outlineLevel="0" collapsed="false">
      <c r="A218" s="191"/>
      <c r="B218" s="191"/>
      <c r="C218" s="191"/>
      <c r="D218" s="191"/>
      <c r="E218" s="191"/>
      <c r="P218" s="101"/>
      <c r="R218" s="192"/>
      <c r="S218" s="192"/>
      <c r="T218" s="192"/>
      <c r="U218" s="192"/>
      <c r="V218" s="192"/>
      <c r="W218" s="192"/>
      <c r="X218" s="192"/>
      <c r="Y218" s="192"/>
    </row>
    <row r="219" customFormat="false" ht="12.75" hidden="false" customHeight="false" outlineLevel="0" collapsed="false">
      <c r="A219" s="191"/>
      <c r="B219" s="191"/>
      <c r="C219" s="191"/>
      <c r="D219" s="191"/>
      <c r="E219" s="191"/>
      <c r="P219" s="101"/>
      <c r="R219" s="192"/>
      <c r="S219" s="192"/>
      <c r="T219" s="192"/>
      <c r="U219" s="192"/>
      <c r="V219" s="192"/>
      <c r="W219" s="192"/>
      <c r="X219" s="192"/>
      <c r="Y219" s="192"/>
    </row>
    <row r="220" customFormat="false" ht="12.75" hidden="false" customHeight="false" outlineLevel="0" collapsed="false">
      <c r="A220" s="191"/>
      <c r="B220" s="191"/>
      <c r="C220" s="191"/>
      <c r="D220" s="191"/>
      <c r="E220" s="191"/>
      <c r="P220" s="101"/>
      <c r="R220" s="192"/>
      <c r="S220" s="192"/>
      <c r="T220" s="192"/>
      <c r="U220" s="192"/>
      <c r="V220" s="192"/>
      <c r="W220" s="192"/>
      <c r="X220" s="192"/>
      <c r="Y220" s="192"/>
    </row>
    <row r="221" customFormat="false" ht="12.75" hidden="false" customHeight="false" outlineLevel="0" collapsed="false">
      <c r="A221" s="191"/>
      <c r="B221" s="191"/>
      <c r="C221" s="191"/>
      <c r="D221" s="191"/>
      <c r="E221" s="191"/>
      <c r="P221" s="101"/>
      <c r="R221" s="192"/>
      <c r="S221" s="192"/>
      <c r="T221" s="192"/>
      <c r="U221" s="192"/>
      <c r="V221" s="192"/>
      <c r="W221" s="192"/>
      <c r="X221" s="192"/>
      <c r="Y221" s="192"/>
    </row>
    <row r="222" customFormat="false" ht="12.75" hidden="false" customHeight="false" outlineLevel="0" collapsed="false">
      <c r="A222" s="191"/>
      <c r="B222" s="191"/>
      <c r="C222" s="191"/>
      <c r="D222" s="191"/>
      <c r="E222" s="191"/>
      <c r="P222" s="101"/>
      <c r="R222" s="192"/>
      <c r="S222" s="192"/>
      <c r="T222" s="192"/>
      <c r="U222" s="192"/>
      <c r="V222" s="192"/>
      <c r="W222" s="192"/>
      <c r="X222" s="192"/>
      <c r="Y222" s="192"/>
    </row>
    <row r="223" customFormat="false" ht="12.75" hidden="false" customHeight="false" outlineLevel="0" collapsed="false">
      <c r="A223" s="191"/>
      <c r="B223" s="191"/>
      <c r="C223" s="191"/>
      <c r="D223" s="191"/>
      <c r="E223" s="191"/>
      <c r="P223" s="101"/>
      <c r="R223" s="192"/>
      <c r="S223" s="192"/>
      <c r="T223" s="192"/>
      <c r="U223" s="192"/>
      <c r="V223" s="192"/>
      <c r="W223" s="192"/>
      <c r="X223" s="192"/>
      <c r="Y223" s="192"/>
    </row>
    <row r="224" customFormat="false" ht="12.75" hidden="false" customHeight="false" outlineLevel="0" collapsed="false">
      <c r="A224" s="191"/>
      <c r="B224" s="191"/>
      <c r="C224" s="191"/>
      <c r="D224" s="191"/>
      <c r="E224" s="191"/>
      <c r="P224" s="101"/>
      <c r="R224" s="192"/>
      <c r="S224" s="192"/>
      <c r="T224" s="192"/>
      <c r="U224" s="192"/>
      <c r="V224" s="192"/>
      <c r="W224" s="192"/>
      <c r="X224" s="192"/>
      <c r="Y224" s="192"/>
    </row>
    <row r="225" customFormat="false" ht="12.75" hidden="false" customHeight="false" outlineLevel="0" collapsed="false">
      <c r="A225" s="191"/>
      <c r="B225" s="191"/>
      <c r="C225" s="191"/>
      <c r="D225" s="191"/>
      <c r="E225" s="191"/>
      <c r="P225" s="101"/>
      <c r="R225" s="192"/>
      <c r="S225" s="192"/>
      <c r="T225" s="192"/>
      <c r="U225" s="192"/>
      <c r="V225" s="192"/>
      <c r="W225" s="192"/>
      <c r="X225" s="192"/>
      <c r="Y225" s="192"/>
    </row>
    <row r="226" customFormat="false" ht="12.75" hidden="false" customHeight="false" outlineLevel="0" collapsed="false">
      <c r="A226" s="191"/>
      <c r="B226" s="191"/>
      <c r="C226" s="191"/>
      <c r="D226" s="191"/>
      <c r="E226" s="191"/>
      <c r="P226" s="101"/>
      <c r="R226" s="192"/>
      <c r="S226" s="192"/>
      <c r="T226" s="192"/>
      <c r="U226" s="192"/>
      <c r="V226" s="192"/>
      <c r="W226" s="192"/>
      <c r="X226" s="192"/>
      <c r="Y226" s="192"/>
    </row>
    <row r="227" customFormat="false" ht="12.75" hidden="false" customHeight="false" outlineLevel="0" collapsed="false">
      <c r="A227" s="191"/>
      <c r="B227" s="191"/>
      <c r="C227" s="191"/>
      <c r="D227" s="191"/>
      <c r="E227" s="191"/>
      <c r="P227" s="101"/>
      <c r="R227" s="192"/>
      <c r="S227" s="192"/>
      <c r="T227" s="192"/>
      <c r="U227" s="192"/>
      <c r="V227" s="192"/>
      <c r="W227" s="192"/>
      <c r="X227" s="192"/>
      <c r="Y227" s="192"/>
    </row>
    <row r="228" customFormat="false" ht="12.75" hidden="false" customHeight="false" outlineLevel="0" collapsed="false">
      <c r="A228" s="191"/>
      <c r="B228" s="191"/>
      <c r="C228" s="191"/>
      <c r="D228" s="191"/>
      <c r="E228" s="191"/>
      <c r="P228" s="101"/>
      <c r="R228" s="192"/>
      <c r="S228" s="192"/>
      <c r="T228" s="192"/>
      <c r="U228" s="192"/>
      <c r="V228" s="192"/>
      <c r="W228" s="192"/>
      <c r="X228" s="192"/>
      <c r="Y228" s="192"/>
    </row>
    <row r="229" customFormat="false" ht="12.75" hidden="false" customHeight="false" outlineLevel="0" collapsed="false">
      <c r="A229" s="191"/>
      <c r="B229" s="191"/>
      <c r="C229" s="191"/>
      <c r="D229" s="191"/>
      <c r="E229" s="191"/>
      <c r="P229" s="101"/>
      <c r="R229" s="192"/>
      <c r="S229" s="192"/>
      <c r="T229" s="192"/>
      <c r="U229" s="192"/>
      <c r="V229" s="192"/>
      <c r="W229" s="192"/>
      <c r="X229" s="192"/>
      <c r="Y229" s="192"/>
    </row>
    <row r="230" customFormat="false" ht="12.75" hidden="false" customHeight="false" outlineLevel="0" collapsed="false">
      <c r="A230" s="191"/>
      <c r="B230" s="191"/>
      <c r="C230" s="191"/>
      <c r="D230" s="191"/>
      <c r="E230" s="191"/>
      <c r="P230" s="101"/>
      <c r="R230" s="192"/>
      <c r="S230" s="192"/>
      <c r="T230" s="192"/>
      <c r="U230" s="192"/>
      <c r="V230" s="192"/>
      <c r="W230" s="192"/>
      <c r="X230" s="192"/>
      <c r="Y230" s="192"/>
    </row>
    <row r="231" customFormat="false" ht="12.75" hidden="false" customHeight="false" outlineLevel="0" collapsed="false">
      <c r="A231" s="191"/>
      <c r="B231" s="191"/>
      <c r="C231" s="191"/>
      <c r="D231" s="191"/>
      <c r="E231" s="191"/>
      <c r="P231" s="101"/>
      <c r="R231" s="192"/>
      <c r="S231" s="192"/>
      <c r="T231" s="192"/>
      <c r="U231" s="192"/>
      <c r="V231" s="192"/>
      <c r="W231" s="192"/>
      <c r="X231" s="192"/>
      <c r="Y231" s="192"/>
    </row>
    <row r="232" customFormat="false" ht="12.75" hidden="false" customHeight="false" outlineLevel="0" collapsed="false">
      <c r="A232" s="191"/>
      <c r="B232" s="191"/>
      <c r="C232" s="191"/>
      <c r="D232" s="191"/>
      <c r="E232" s="191"/>
      <c r="P232" s="101"/>
      <c r="R232" s="192"/>
      <c r="S232" s="192"/>
      <c r="T232" s="192"/>
      <c r="U232" s="192"/>
      <c r="V232" s="192"/>
      <c r="W232" s="192"/>
      <c r="X232" s="192"/>
      <c r="Y232" s="192"/>
    </row>
    <row r="233" customFormat="false" ht="12.75" hidden="false" customHeight="false" outlineLevel="0" collapsed="false">
      <c r="A233" s="191"/>
      <c r="B233" s="191"/>
      <c r="C233" s="191"/>
      <c r="D233" s="191"/>
      <c r="E233" s="191"/>
      <c r="P233" s="101"/>
      <c r="R233" s="192"/>
      <c r="S233" s="192"/>
      <c r="T233" s="192"/>
      <c r="U233" s="192"/>
      <c r="V233" s="192"/>
      <c r="W233" s="192"/>
      <c r="X233" s="192"/>
      <c r="Y233" s="192"/>
    </row>
    <row r="234" customFormat="false" ht="12.75" hidden="false" customHeight="false" outlineLevel="0" collapsed="false">
      <c r="A234" s="191"/>
      <c r="B234" s="191"/>
      <c r="C234" s="191"/>
      <c r="D234" s="191"/>
      <c r="E234" s="191"/>
      <c r="P234" s="101"/>
      <c r="R234" s="192"/>
      <c r="S234" s="192"/>
      <c r="T234" s="192"/>
      <c r="U234" s="192"/>
      <c r="V234" s="192"/>
      <c r="W234" s="192"/>
      <c r="X234" s="192"/>
      <c r="Y234" s="192"/>
    </row>
    <row r="235" customFormat="false" ht="12.75" hidden="false" customHeight="false" outlineLevel="0" collapsed="false">
      <c r="A235" s="191"/>
      <c r="B235" s="191"/>
      <c r="C235" s="191"/>
      <c r="D235" s="191"/>
      <c r="E235" s="191"/>
      <c r="P235" s="101"/>
      <c r="R235" s="192"/>
      <c r="S235" s="192"/>
      <c r="T235" s="192"/>
      <c r="U235" s="192"/>
      <c r="V235" s="192"/>
      <c r="W235" s="192"/>
      <c r="X235" s="192"/>
      <c r="Y235" s="192"/>
    </row>
    <row r="236" customFormat="false" ht="12.75" hidden="false" customHeight="false" outlineLevel="0" collapsed="false">
      <c r="A236" s="191"/>
      <c r="B236" s="191"/>
      <c r="C236" s="191"/>
      <c r="D236" s="191"/>
      <c r="E236" s="191"/>
      <c r="P236" s="101"/>
      <c r="R236" s="192"/>
      <c r="S236" s="192"/>
      <c r="T236" s="192"/>
      <c r="U236" s="192"/>
      <c r="V236" s="192"/>
      <c r="W236" s="192"/>
      <c r="X236" s="192"/>
      <c r="Y236" s="192"/>
    </row>
    <row r="237" customFormat="false" ht="12.75" hidden="false" customHeight="false" outlineLevel="0" collapsed="false">
      <c r="A237" s="191"/>
      <c r="B237" s="191"/>
      <c r="C237" s="191"/>
      <c r="D237" s="191"/>
      <c r="E237" s="191"/>
      <c r="P237" s="101"/>
      <c r="R237" s="192"/>
      <c r="S237" s="192"/>
      <c r="T237" s="192"/>
      <c r="U237" s="192"/>
      <c r="V237" s="192"/>
      <c r="W237" s="192"/>
      <c r="X237" s="192"/>
      <c r="Y237" s="192"/>
    </row>
    <row r="238" customFormat="false" ht="12.75" hidden="false" customHeight="false" outlineLevel="0" collapsed="false">
      <c r="A238" s="191"/>
      <c r="B238" s="191"/>
      <c r="C238" s="191"/>
      <c r="D238" s="191"/>
      <c r="E238" s="191"/>
      <c r="P238" s="101"/>
      <c r="R238" s="192"/>
      <c r="S238" s="192"/>
      <c r="T238" s="192"/>
      <c r="U238" s="192"/>
      <c r="V238" s="192"/>
      <c r="W238" s="192"/>
      <c r="X238" s="192"/>
      <c r="Y238" s="192"/>
    </row>
    <row r="239" customFormat="false" ht="12.75" hidden="false" customHeight="false" outlineLevel="0" collapsed="false">
      <c r="A239" s="191"/>
      <c r="B239" s="191"/>
      <c r="C239" s="191"/>
      <c r="D239" s="191"/>
      <c r="E239" s="191"/>
      <c r="P239" s="101"/>
      <c r="R239" s="192"/>
      <c r="S239" s="192"/>
      <c r="T239" s="192"/>
      <c r="U239" s="192"/>
      <c r="V239" s="192"/>
      <c r="W239" s="192"/>
      <c r="X239" s="192"/>
      <c r="Y239" s="192"/>
    </row>
    <row r="240" customFormat="false" ht="12.75" hidden="false" customHeight="false" outlineLevel="0" collapsed="false">
      <c r="A240" s="191"/>
      <c r="B240" s="191"/>
      <c r="C240" s="191"/>
      <c r="D240" s="191"/>
      <c r="E240" s="191"/>
      <c r="P240" s="101"/>
      <c r="R240" s="192"/>
      <c r="S240" s="192"/>
      <c r="T240" s="192"/>
      <c r="U240" s="192"/>
      <c r="V240" s="192"/>
      <c r="W240" s="192"/>
      <c r="X240" s="192"/>
      <c r="Y240" s="192"/>
    </row>
    <row r="241" customFormat="false" ht="12.75" hidden="false" customHeight="false" outlineLevel="0" collapsed="false">
      <c r="A241" s="191"/>
      <c r="B241" s="191"/>
      <c r="C241" s="191"/>
      <c r="D241" s="191"/>
      <c r="E241" s="191"/>
      <c r="P241" s="101"/>
      <c r="R241" s="192"/>
      <c r="S241" s="192"/>
      <c r="T241" s="192"/>
      <c r="U241" s="192"/>
      <c r="V241" s="192"/>
      <c r="W241" s="192"/>
      <c r="X241" s="192"/>
      <c r="Y241" s="192"/>
    </row>
    <row r="242" customFormat="false" ht="12.75" hidden="false" customHeight="false" outlineLevel="0" collapsed="false">
      <c r="A242" s="191"/>
      <c r="B242" s="191"/>
      <c r="C242" s="191"/>
      <c r="D242" s="191"/>
      <c r="E242" s="191"/>
      <c r="P242" s="101"/>
      <c r="R242" s="192"/>
      <c r="S242" s="192"/>
      <c r="T242" s="192"/>
      <c r="U242" s="192"/>
      <c r="V242" s="192"/>
      <c r="W242" s="192"/>
      <c r="X242" s="192"/>
      <c r="Y242" s="192"/>
    </row>
    <row r="243" customFormat="false" ht="12.75" hidden="false" customHeight="false" outlineLevel="0" collapsed="false">
      <c r="A243" s="191"/>
      <c r="B243" s="191"/>
      <c r="C243" s="191"/>
      <c r="D243" s="191"/>
      <c r="E243" s="191"/>
      <c r="P243" s="101"/>
      <c r="R243" s="192"/>
      <c r="S243" s="192"/>
      <c r="T243" s="192"/>
      <c r="U243" s="192"/>
      <c r="V243" s="192"/>
      <c r="W243" s="192"/>
      <c r="X243" s="192"/>
      <c r="Y243" s="192"/>
    </row>
    <row r="244" customFormat="false" ht="12.75" hidden="false" customHeight="false" outlineLevel="0" collapsed="false">
      <c r="A244" s="191"/>
      <c r="B244" s="191"/>
      <c r="C244" s="191"/>
      <c r="D244" s="191"/>
      <c r="E244" s="191"/>
      <c r="P244" s="101"/>
      <c r="R244" s="192"/>
      <c r="S244" s="192"/>
      <c r="T244" s="192"/>
      <c r="U244" s="192"/>
      <c r="V244" s="192"/>
      <c r="W244" s="192"/>
      <c r="X244" s="192"/>
      <c r="Y244" s="192"/>
    </row>
    <row r="245" customFormat="false" ht="12.75" hidden="false" customHeight="false" outlineLevel="0" collapsed="false">
      <c r="A245" s="191"/>
      <c r="B245" s="191"/>
      <c r="C245" s="191"/>
      <c r="D245" s="191"/>
      <c r="E245" s="191"/>
      <c r="P245" s="101"/>
      <c r="R245" s="192"/>
      <c r="S245" s="192"/>
      <c r="T245" s="192"/>
      <c r="U245" s="192"/>
      <c r="V245" s="192"/>
      <c r="W245" s="192"/>
      <c r="X245" s="192"/>
      <c r="Y245" s="192"/>
    </row>
    <row r="246" customFormat="false" ht="12.75" hidden="false" customHeight="false" outlineLevel="0" collapsed="false">
      <c r="A246" s="191"/>
      <c r="B246" s="191"/>
      <c r="C246" s="191"/>
      <c r="D246" s="191"/>
      <c r="E246" s="191"/>
      <c r="P246" s="101"/>
      <c r="R246" s="192"/>
      <c r="S246" s="192"/>
      <c r="T246" s="192"/>
      <c r="U246" s="192"/>
      <c r="V246" s="192"/>
      <c r="W246" s="192"/>
      <c r="X246" s="192"/>
      <c r="Y246" s="192"/>
    </row>
    <row r="247" customFormat="false" ht="12.75" hidden="false" customHeight="false" outlineLevel="0" collapsed="false">
      <c r="A247" s="191"/>
      <c r="B247" s="191"/>
      <c r="C247" s="191"/>
      <c r="D247" s="191"/>
      <c r="E247" s="191"/>
      <c r="P247" s="101"/>
      <c r="R247" s="192"/>
      <c r="S247" s="192"/>
      <c r="T247" s="192"/>
      <c r="U247" s="192"/>
      <c r="V247" s="192"/>
      <c r="W247" s="192"/>
      <c r="X247" s="192"/>
      <c r="Y247" s="192"/>
    </row>
    <row r="248" customFormat="false" ht="12.75" hidden="false" customHeight="false" outlineLevel="0" collapsed="false">
      <c r="A248" s="191"/>
      <c r="B248" s="191"/>
      <c r="C248" s="191"/>
      <c r="D248" s="191"/>
      <c r="E248" s="191"/>
      <c r="P248" s="101"/>
      <c r="R248" s="192"/>
      <c r="S248" s="192"/>
      <c r="T248" s="192"/>
      <c r="U248" s="192"/>
      <c r="V248" s="192"/>
      <c r="W248" s="192"/>
      <c r="X248" s="192"/>
      <c r="Y248" s="192"/>
    </row>
    <row r="249" customFormat="false" ht="12.75" hidden="false" customHeight="false" outlineLevel="0" collapsed="false">
      <c r="A249" s="191"/>
      <c r="B249" s="191"/>
      <c r="C249" s="191"/>
      <c r="D249" s="191"/>
      <c r="E249" s="191"/>
      <c r="P249" s="101"/>
      <c r="R249" s="192"/>
      <c r="S249" s="192"/>
      <c r="T249" s="192"/>
      <c r="U249" s="192"/>
      <c r="V249" s="192"/>
      <c r="W249" s="192"/>
      <c r="X249" s="192"/>
      <c r="Y249" s="192"/>
    </row>
    <row r="250" customFormat="false" ht="12.75" hidden="false" customHeight="false" outlineLevel="0" collapsed="false">
      <c r="A250" s="191"/>
      <c r="B250" s="191"/>
      <c r="C250" s="191"/>
      <c r="D250" s="191"/>
      <c r="E250" s="191"/>
      <c r="P250" s="101"/>
      <c r="R250" s="192"/>
      <c r="S250" s="192"/>
      <c r="T250" s="192"/>
      <c r="U250" s="192"/>
      <c r="V250" s="192"/>
      <c r="W250" s="192"/>
      <c r="X250" s="192"/>
      <c r="Y250" s="192"/>
    </row>
    <row r="251" customFormat="false" ht="12.75" hidden="false" customHeight="false" outlineLevel="0" collapsed="false">
      <c r="A251" s="191"/>
      <c r="B251" s="191"/>
      <c r="C251" s="191"/>
      <c r="D251" s="191"/>
      <c r="E251" s="191"/>
      <c r="P251" s="101"/>
      <c r="R251" s="192"/>
      <c r="S251" s="192"/>
      <c r="T251" s="192"/>
      <c r="U251" s="192"/>
      <c r="V251" s="192"/>
      <c r="W251" s="192"/>
      <c r="X251" s="192"/>
      <c r="Y251" s="192"/>
    </row>
    <row r="252" customFormat="false" ht="12.75" hidden="false" customHeight="false" outlineLevel="0" collapsed="false">
      <c r="A252" s="191"/>
      <c r="B252" s="191"/>
      <c r="C252" s="191"/>
      <c r="D252" s="191"/>
      <c r="E252" s="191"/>
      <c r="P252" s="101"/>
      <c r="R252" s="192"/>
      <c r="S252" s="192"/>
      <c r="T252" s="192"/>
      <c r="U252" s="192"/>
      <c r="V252" s="192"/>
      <c r="W252" s="192"/>
      <c r="X252" s="192"/>
      <c r="Y252" s="192"/>
    </row>
    <row r="253" customFormat="false" ht="12.75" hidden="false" customHeight="false" outlineLevel="0" collapsed="false">
      <c r="A253" s="191"/>
      <c r="B253" s="191"/>
      <c r="C253" s="191"/>
      <c r="D253" s="191"/>
      <c r="E253" s="191"/>
      <c r="P253" s="101"/>
      <c r="R253" s="192"/>
      <c r="S253" s="192"/>
      <c r="T253" s="192"/>
      <c r="U253" s="192"/>
      <c r="V253" s="192"/>
      <c r="W253" s="192"/>
      <c r="X253" s="192"/>
      <c r="Y253" s="192"/>
    </row>
    <row r="254" customFormat="false" ht="12.75" hidden="false" customHeight="false" outlineLevel="0" collapsed="false">
      <c r="A254" s="191"/>
      <c r="B254" s="191"/>
      <c r="C254" s="191"/>
      <c r="D254" s="191"/>
      <c r="E254" s="191"/>
      <c r="P254" s="101"/>
      <c r="R254" s="192"/>
      <c r="S254" s="192"/>
      <c r="T254" s="192"/>
      <c r="U254" s="192"/>
      <c r="V254" s="192"/>
      <c r="W254" s="192"/>
      <c r="X254" s="192"/>
      <c r="Y254" s="192"/>
    </row>
    <row r="255" customFormat="false" ht="12.75" hidden="false" customHeight="false" outlineLevel="0" collapsed="false">
      <c r="A255" s="191"/>
      <c r="B255" s="191"/>
      <c r="C255" s="191"/>
      <c r="D255" s="191"/>
      <c r="E255" s="191"/>
      <c r="P255" s="101"/>
      <c r="R255" s="192"/>
      <c r="S255" s="192"/>
      <c r="T255" s="192"/>
      <c r="U255" s="192"/>
      <c r="V255" s="192"/>
      <c r="W255" s="192"/>
      <c r="X255" s="192"/>
      <c r="Y255" s="192"/>
    </row>
    <row r="256" customFormat="false" ht="12.75" hidden="false" customHeight="false" outlineLevel="0" collapsed="false">
      <c r="A256" s="191"/>
      <c r="B256" s="191"/>
      <c r="C256" s="191"/>
      <c r="D256" s="191"/>
      <c r="E256" s="191"/>
      <c r="P256" s="101"/>
      <c r="R256" s="192"/>
      <c r="S256" s="192"/>
      <c r="T256" s="192"/>
      <c r="U256" s="192"/>
      <c r="V256" s="192"/>
      <c r="W256" s="192"/>
      <c r="X256" s="192"/>
      <c r="Y256" s="192"/>
    </row>
    <row r="257" customFormat="false" ht="12.75" hidden="false" customHeight="false" outlineLevel="0" collapsed="false">
      <c r="A257" s="191"/>
      <c r="B257" s="191"/>
      <c r="C257" s="191"/>
      <c r="D257" s="191"/>
      <c r="E257" s="191"/>
      <c r="P257" s="101"/>
      <c r="R257" s="192"/>
      <c r="S257" s="192"/>
      <c r="T257" s="192"/>
      <c r="U257" s="192"/>
      <c r="V257" s="192"/>
      <c r="W257" s="192"/>
      <c r="X257" s="192"/>
      <c r="Y257" s="192"/>
    </row>
    <row r="258" customFormat="false" ht="12.75" hidden="false" customHeight="false" outlineLevel="0" collapsed="false">
      <c r="A258" s="191"/>
      <c r="B258" s="191"/>
      <c r="C258" s="191"/>
      <c r="D258" s="191"/>
      <c r="E258" s="191"/>
      <c r="P258" s="101"/>
      <c r="R258" s="192"/>
      <c r="S258" s="192"/>
      <c r="T258" s="192"/>
      <c r="U258" s="192"/>
      <c r="V258" s="192"/>
      <c r="W258" s="192"/>
      <c r="X258" s="192"/>
      <c r="Y258" s="192"/>
    </row>
    <row r="259" customFormat="false" ht="12.75" hidden="false" customHeight="false" outlineLevel="0" collapsed="false">
      <c r="A259" s="191"/>
      <c r="B259" s="191"/>
      <c r="C259" s="191"/>
      <c r="D259" s="191"/>
      <c r="E259" s="191"/>
      <c r="P259" s="101"/>
      <c r="R259" s="192"/>
      <c r="S259" s="192"/>
      <c r="T259" s="192"/>
      <c r="U259" s="192"/>
      <c r="V259" s="192"/>
      <c r="W259" s="192"/>
      <c r="X259" s="192"/>
      <c r="Y259" s="192"/>
    </row>
    <row r="260" customFormat="false" ht="12.75" hidden="false" customHeight="false" outlineLevel="0" collapsed="false">
      <c r="A260" s="191"/>
      <c r="B260" s="191"/>
      <c r="C260" s="191"/>
      <c r="D260" s="191"/>
      <c r="E260" s="191"/>
      <c r="P260" s="101"/>
      <c r="R260" s="192"/>
      <c r="S260" s="192"/>
      <c r="T260" s="192"/>
      <c r="U260" s="192"/>
      <c r="V260" s="192"/>
      <c r="W260" s="192"/>
      <c r="X260" s="192"/>
      <c r="Y260" s="192"/>
    </row>
    <row r="261" customFormat="false" ht="12.75" hidden="false" customHeight="false" outlineLevel="0" collapsed="false">
      <c r="A261" s="191"/>
      <c r="B261" s="191"/>
      <c r="C261" s="191"/>
      <c r="D261" s="191"/>
      <c r="E261" s="191"/>
      <c r="P261" s="101"/>
      <c r="R261" s="192"/>
      <c r="S261" s="192"/>
      <c r="T261" s="192"/>
      <c r="U261" s="192"/>
      <c r="V261" s="192"/>
      <c r="W261" s="192"/>
      <c r="X261" s="192"/>
      <c r="Y261" s="192"/>
    </row>
    <row r="262" customFormat="false" ht="12.75" hidden="false" customHeight="false" outlineLevel="0" collapsed="false">
      <c r="A262" s="191"/>
      <c r="B262" s="191"/>
      <c r="C262" s="191"/>
      <c r="D262" s="191"/>
      <c r="E262" s="191"/>
      <c r="P262" s="101"/>
      <c r="R262" s="192"/>
      <c r="S262" s="192"/>
      <c r="T262" s="192"/>
      <c r="U262" s="192"/>
      <c r="V262" s="192"/>
      <c r="W262" s="192"/>
      <c r="X262" s="192"/>
      <c r="Y262" s="192"/>
    </row>
    <row r="263" customFormat="false" ht="12.75" hidden="false" customHeight="false" outlineLevel="0" collapsed="false">
      <c r="A263" s="191"/>
      <c r="B263" s="191"/>
      <c r="C263" s="191"/>
      <c r="D263" s="191"/>
      <c r="E263" s="191"/>
      <c r="P263" s="101"/>
      <c r="R263" s="192"/>
      <c r="S263" s="192"/>
      <c r="T263" s="192"/>
      <c r="U263" s="192"/>
      <c r="V263" s="192"/>
      <c r="W263" s="192"/>
      <c r="X263" s="192"/>
      <c r="Y263" s="192"/>
    </row>
    <row r="264" customFormat="false" ht="12.75" hidden="false" customHeight="false" outlineLevel="0" collapsed="false">
      <c r="A264" s="191"/>
      <c r="B264" s="191"/>
      <c r="C264" s="191"/>
      <c r="D264" s="191"/>
      <c r="E264" s="191"/>
      <c r="P264" s="101"/>
      <c r="R264" s="192"/>
      <c r="S264" s="192"/>
      <c r="T264" s="192"/>
      <c r="U264" s="192"/>
      <c r="V264" s="192"/>
      <c r="W264" s="192"/>
      <c r="X264" s="192"/>
      <c r="Y264" s="192"/>
    </row>
    <row r="265" customFormat="false" ht="12.75" hidden="false" customHeight="false" outlineLevel="0" collapsed="false">
      <c r="A265" s="191"/>
      <c r="B265" s="191"/>
      <c r="C265" s="191"/>
      <c r="D265" s="191"/>
      <c r="E265" s="191"/>
      <c r="P265" s="101"/>
      <c r="R265" s="192"/>
      <c r="S265" s="192"/>
      <c r="T265" s="192"/>
      <c r="U265" s="192"/>
      <c r="V265" s="192"/>
      <c r="W265" s="192"/>
      <c r="X265" s="192"/>
      <c r="Y265" s="192"/>
    </row>
    <row r="266" customFormat="false" ht="12.75" hidden="false" customHeight="false" outlineLevel="0" collapsed="false">
      <c r="A266" s="191"/>
      <c r="B266" s="191"/>
      <c r="C266" s="191"/>
      <c r="D266" s="191"/>
      <c r="E266" s="191"/>
      <c r="P266" s="101"/>
      <c r="R266" s="192"/>
      <c r="S266" s="192"/>
      <c r="T266" s="192"/>
      <c r="U266" s="192"/>
      <c r="V266" s="192"/>
      <c r="W266" s="192"/>
      <c r="X266" s="192"/>
      <c r="Y266" s="192"/>
    </row>
    <row r="267" customFormat="false" ht="12.75" hidden="false" customHeight="false" outlineLevel="0" collapsed="false">
      <c r="A267" s="191"/>
      <c r="B267" s="191"/>
      <c r="C267" s="191"/>
      <c r="D267" s="191"/>
      <c r="E267" s="191"/>
      <c r="P267" s="101"/>
      <c r="R267" s="192"/>
      <c r="S267" s="192"/>
      <c r="T267" s="192"/>
      <c r="U267" s="192"/>
      <c r="V267" s="192"/>
      <c r="W267" s="192"/>
      <c r="X267" s="192"/>
      <c r="Y267" s="192"/>
    </row>
    <row r="268" customFormat="false" ht="12.75" hidden="false" customHeight="false" outlineLevel="0" collapsed="false">
      <c r="A268" s="191"/>
      <c r="B268" s="191"/>
      <c r="C268" s="191"/>
      <c r="D268" s="191"/>
      <c r="E268" s="191"/>
      <c r="P268" s="101"/>
      <c r="R268" s="192"/>
      <c r="S268" s="192"/>
      <c r="T268" s="192"/>
      <c r="U268" s="192"/>
      <c r="V268" s="192"/>
      <c r="W268" s="192"/>
      <c r="X268" s="192"/>
      <c r="Y268" s="192"/>
    </row>
    <row r="269" customFormat="false" ht="12.75" hidden="false" customHeight="false" outlineLevel="0" collapsed="false">
      <c r="A269" s="191"/>
      <c r="B269" s="191"/>
      <c r="C269" s="191"/>
      <c r="D269" s="191"/>
      <c r="E269" s="191"/>
      <c r="P269" s="101"/>
      <c r="R269" s="192"/>
      <c r="S269" s="192"/>
      <c r="T269" s="192"/>
      <c r="U269" s="192"/>
      <c r="V269" s="192"/>
      <c r="W269" s="192"/>
      <c r="X269" s="192"/>
      <c r="Y269" s="192"/>
    </row>
    <row r="270" customFormat="false" ht="12.75" hidden="false" customHeight="false" outlineLevel="0" collapsed="false">
      <c r="A270" s="191"/>
      <c r="B270" s="191"/>
      <c r="C270" s="191"/>
      <c r="D270" s="191"/>
      <c r="E270" s="191"/>
      <c r="P270" s="101"/>
      <c r="R270" s="192"/>
      <c r="S270" s="192"/>
      <c r="T270" s="192"/>
      <c r="U270" s="192"/>
      <c r="V270" s="192"/>
      <c r="W270" s="192"/>
      <c r="X270" s="192"/>
      <c r="Y270" s="192"/>
    </row>
    <row r="271" customFormat="false" ht="12.75" hidden="false" customHeight="false" outlineLevel="0" collapsed="false">
      <c r="A271" s="191"/>
      <c r="B271" s="191"/>
      <c r="C271" s="191"/>
      <c r="D271" s="191"/>
      <c r="E271" s="191"/>
      <c r="P271" s="101"/>
      <c r="R271" s="192"/>
      <c r="S271" s="192"/>
      <c r="T271" s="192"/>
      <c r="U271" s="192"/>
      <c r="V271" s="192"/>
      <c r="W271" s="192"/>
      <c r="X271" s="192"/>
      <c r="Y271" s="192"/>
    </row>
    <row r="272" customFormat="false" ht="12.75" hidden="false" customHeight="false" outlineLevel="0" collapsed="false">
      <c r="A272" s="191"/>
      <c r="B272" s="191"/>
      <c r="C272" s="191"/>
      <c r="D272" s="191"/>
      <c r="E272" s="191"/>
      <c r="P272" s="101"/>
      <c r="R272" s="192"/>
      <c r="S272" s="192"/>
      <c r="T272" s="192"/>
      <c r="U272" s="192"/>
      <c r="V272" s="192"/>
      <c r="W272" s="192"/>
      <c r="X272" s="192"/>
      <c r="Y272" s="192"/>
    </row>
    <row r="273" customFormat="false" ht="12.75" hidden="false" customHeight="false" outlineLevel="0" collapsed="false">
      <c r="A273" s="191"/>
      <c r="B273" s="191"/>
      <c r="C273" s="191"/>
      <c r="D273" s="191"/>
      <c r="E273" s="191"/>
      <c r="P273" s="101"/>
      <c r="R273" s="192"/>
      <c r="S273" s="192"/>
      <c r="T273" s="192"/>
      <c r="U273" s="192"/>
      <c r="V273" s="192"/>
      <c r="W273" s="192"/>
      <c r="X273" s="192"/>
      <c r="Y273" s="192"/>
    </row>
    <row r="274" customFormat="false" ht="12.75" hidden="false" customHeight="false" outlineLevel="0" collapsed="false">
      <c r="A274" s="191"/>
      <c r="B274" s="191"/>
      <c r="C274" s="191"/>
      <c r="D274" s="191"/>
      <c r="E274" s="191"/>
      <c r="P274" s="101"/>
      <c r="R274" s="192"/>
      <c r="S274" s="192"/>
      <c r="T274" s="192"/>
      <c r="U274" s="192"/>
      <c r="V274" s="192"/>
      <c r="W274" s="192"/>
      <c r="X274" s="192"/>
      <c r="Y274" s="192"/>
    </row>
    <row r="275" customFormat="false" ht="12.75" hidden="false" customHeight="false" outlineLevel="0" collapsed="false">
      <c r="A275" s="191"/>
      <c r="B275" s="191"/>
      <c r="C275" s="191"/>
      <c r="D275" s="191"/>
      <c r="E275" s="191"/>
      <c r="P275" s="101"/>
      <c r="R275" s="192"/>
      <c r="S275" s="192"/>
      <c r="T275" s="192"/>
      <c r="U275" s="192"/>
      <c r="V275" s="192"/>
      <c r="W275" s="192"/>
      <c r="X275" s="192"/>
      <c r="Y275" s="192"/>
    </row>
    <row r="276" customFormat="false" ht="12.75" hidden="false" customHeight="false" outlineLevel="0" collapsed="false">
      <c r="A276" s="191"/>
      <c r="B276" s="191"/>
      <c r="C276" s="191"/>
      <c r="D276" s="191"/>
      <c r="E276" s="191"/>
      <c r="P276" s="101"/>
      <c r="R276" s="192"/>
      <c r="S276" s="192"/>
      <c r="T276" s="192"/>
      <c r="U276" s="192"/>
      <c r="V276" s="192"/>
      <c r="W276" s="192"/>
      <c r="X276" s="192"/>
      <c r="Y276" s="192"/>
    </row>
    <row r="277" customFormat="false" ht="12.75" hidden="false" customHeight="false" outlineLevel="0" collapsed="false">
      <c r="A277" s="191"/>
      <c r="B277" s="191"/>
      <c r="C277" s="191"/>
      <c r="D277" s="191"/>
      <c r="E277" s="191"/>
      <c r="P277" s="101"/>
      <c r="R277" s="192"/>
      <c r="S277" s="192"/>
      <c r="T277" s="192"/>
      <c r="U277" s="192"/>
      <c r="V277" s="192"/>
      <c r="W277" s="192"/>
      <c r="X277" s="192"/>
      <c r="Y277" s="192"/>
    </row>
    <row r="278" customFormat="false" ht="12.75" hidden="false" customHeight="false" outlineLevel="0" collapsed="false">
      <c r="A278" s="191"/>
      <c r="B278" s="191"/>
      <c r="C278" s="191"/>
      <c r="D278" s="191"/>
      <c r="E278" s="191"/>
      <c r="P278" s="101"/>
      <c r="R278" s="192"/>
      <c r="S278" s="192"/>
      <c r="T278" s="192"/>
      <c r="U278" s="192"/>
      <c r="V278" s="192"/>
      <c r="W278" s="192"/>
      <c r="X278" s="192"/>
      <c r="Y278" s="192"/>
    </row>
    <row r="279" customFormat="false" ht="12.75" hidden="false" customHeight="false" outlineLevel="0" collapsed="false">
      <c r="A279" s="191"/>
      <c r="B279" s="191"/>
      <c r="C279" s="191"/>
      <c r="D279" s="191"/>
      <c r="E279" s="191"/>
      <c r="P279" s="101"/>
      <c r="R279" s="192"/>
      <c r="S279" s="192"/>
      <c r="T279" s="192"/>
      <c r="U279" s="192"/>
      <c r="V279" s="192"/>
      <c r="W279" s="192"/>
      <c r="X279" s="192"/>
      <c r="Y279" s="192"/>
    </row>
    <row r="280" customFormat="false" ht="12.75" hidden="false" customHeight="false" outlineLevel="0" collapsed="false">
      <c r="A280" s="191"/>
      <c r="B280" s="191"/>
      <c r="C280" s="191"/>
      <c r="D280" s="191"/>
      <c r="E280" s="191"/>
      <c r="P280" s="101"/>
      <c r="R280" s="192"/>
      <c r="S280" s="192"/>
      <c r="T280" s="192"/>
      <c r="U280" s="192"/>
      <c r="V280" s="192"/>
      <c r="W280" s="192"/>
      <c r="X280" s="192"/>
      <c r="Y280" s="192"/>
    </row>
    <row r="281" customFormat="false" ht="12.75" hidden="false" customHeight="false" outlineLevel="0" collapsed="false">
      <c r="A281" s="191"/>
      <c r="B281" s="191"/>
      <c r="C281" s="191"/>
      <c r="D281" s="191"/>
      <c r="E281" s="191"/>
      <c r="P281" s="101"/>
      <c r="R281" s="192"/>
      <c r="S281" s="192"/>
      <c r="T281" s="192"/>
      <c r="U281" s="192"/>
      <c r="V281" s="192"/>
      <c r="W281" s="192"/>
      <c r="X281" s="192"/>
      <c r="Y281" s="192"/>
    </row>
    <row r="282" customFormat="false" ht="12.75" hidden="false" customHeight="false" outlineLevel="0" collapsed="false">
      <c r="A282" s="191"/>
      <c r="B282" s="191"/>
      <c r="C282" s="191"/>
      <c r="D282" s="191"/>
      <c r="E282" s="191"/>
      <c r="P282" s="101"/>
      <c r="R282" s="192"/>
      <c r="S282" s="192"/>
      <c r="T282" s="192"/>
      <c r="U282" s="192"/>
      <c r="V282" s="192"/>
      <c r="W282" s="192"/>
      <c r="X282" s="192"/>
      <c r="Y282" s="192"/>
    </row>
    <row r="283" customFormat="false" ht="12.75" hidden="false" customHeight="false" outlineLevel="0" collapsed="false">
      <c r="A283" s="191"/>
      <c r="B283" s="191"/>
      <c r="C283" s="191"/>
      <c r="D283" s="191"/>
      <c r="E283" s="191"/>
      <c r="P283" s="101"/>
      <c r="R283" s="192"/>
      <c r="S283" s="192"/>
      <c r="T283" s="192"/>
      <c r="U283" s="192"/>
      <c r="V283" s="192"/>
      <c r="W283" s="192"/>
      <c r="X283" s="192"/>
      <c r="Y283" s="192"/>
    </row>
    <row r="284" customFormat="false" ht="12.75" hidden="false" customHeight="false" outlineLevel="0" collapsed="false">
      <c r="A284" s="191"/>
      <c r="B284" s="191"/>
      <c r="C284" s="191"/>
      <c r="D284" s="191"/>
      <c r="E284" s="191"/>
      <c r="P284" s="101"/>
      <c r="R284" s="192"/>
      <c r="S284" s="192"/>
      <c r="T284" s="192"/>
      <c r="U284" s="192"/>
      <c r="V284" s="192"/>
      <c r="W284" s="192"/>
      <c r="X284" s="192"/>
      <c r="Y284" s="192"/>
    </row>
    <row r="285" customFormat="false" ht="12.75" hidden="false" customHeight="false" outlineLevel="0" collapsed="false">
      <c r="A285" s="191"/>
      <c r="B285" s="191"/>
      <c r="C285" s="191"/>
      <c r="D285" s="191"/>
      <c r="E285" s="191"/>
      <c r="P285" s="101"/>
      <c r="R285" s="192"/>
      <c r="S285" s="192"/>
      <c r="T285" s="192"/>
      <c r="U285" s="192"/>
      <c r="V285" s="192"/>
      <c r="W285" s="192"/>
      <c r="X285" s="192"/>
      <c r="Y285" s="192"/>
    </row>
    <row r="286" customFormat="false" ht="12.75" hidden="false" customHeight="false" outlineLevel="0" collapsed="false">
      <c r="A286" s="191"/>
      <c r="B286" s="191"/>
      <c r="C286" s="191"/>
      <c r="D286" s="191"/>
      <c r="E286" s="191"/>
      <c r="P286" s="101"/>
      <c r="R286" s="192"/>
      <c r="S286" s="192"/>
      <c r="T286" s="192"/>
      <c r="U286" s="192"/>
      <c r="V286" s="192"/>
      <c r="W286" s="192"/>
      <c r="X286" s="192"/>
      <c r="Y286" s="192"/>
    </row>
    <row r="287" customFormat="false" ht="12.75" hidden="false" customHeight="false" outlineLevel="0" collapsed="false">
      <c r="A287" s="191"/>
      <c r="B287" s="191"/>
      <c r="C287" s="191"/>
      <c r="D287" s="191"/>
      <c r="E287" s="191"/>
      <c r="P287" s="101"/>
      <c r="R287" s="192"/>
      <c r="S287" s="192"/>
      <c r="T287" s="192"/>
      <c r="U287" s="192"/>
      <c r="V287" s="192"/>
      <c r="W287" s="192"/>
      <c r="X287" s="192"/>
      <c r="Y287" s="192"/>
    </row>
    <row r="288" customFormat="false" ht="12.75" hidden="false" customHeight="false" outlineLevel="0" collapsed="false">
      <c r="A288" s="191"/>
      <c r="B288" s="191"/>
      <c r="C288" s="191"/>
      <c r="D288" s="191"/>
      <c r="E288" s="191"/>
      <c r="P288" s="101"/>
      <c r="R288" s="192"/>
      <c r="S288" s="192"/>
      <c r="T288" s="192"/>
      <c r="U288" s="192"/>
      <c r="V288" s="192"/>
      <c r="W288" s="192"/>
      <c r="X288" s="192"/>
      <c r="Y288" s="192"/>
    </row>
    <row r="289" customFormat="false" ht="12.75" hidden="false" customHeight="false" outlineLevel="0" collapsed="false">
      <c r="A289" s="191"/>
      <c r="B289" s="191"/>
      <c r="C289" s="191"/>
      <c r="D289" s="191"/>
      <c r="E289" s="191"/>
      <c r="P289" s="101"/>
      <c r="R289" s="192"/>
      <c r="S289" s="192"/>
      <c r="T289" s="192"/>
      <c r="U289" s="192"/>
      <c r="V289" s="192"/>
      <c r="W289" s="192"/>
      <c r="X289" s="192"/>
      <c r="Y289" s="192"/>
    </row>
    <row r="290" customFormat="false" ht="12.75" hidden="false" customHeight="false" outlineLevel="0" collapsed="false">
      <c r="A290" s="191"/>
      <c r="B290" s="191"/>
      <c r="C290" s="191"/>
      <c r="D290" s="191"/>
      <c r="E290" s="191"/>
      <c r="P290" s="101"/>
      <c r="R290" s="192"/>
      <c r="S290" s="192"/>
      <c r="T290" s="192"/>
      <c r="U290" s="192"/>
      <c r="V290" s="192"/>
      <c r="W290" s="192"/>
      <c r="X290" s="192"/>
      <c r="Y290" s="192"/>
    </row>
    <row r="291" customFormat="false" ht="12.75" hidden="false" customHeight="false" outlineLevel="0" collapsed="false">
      <c r="A291" s="191"/>
      <c r="B291" s="191"/>
      <c r="C291" s="191"/>
      <c r="D291" s="191"/>
      <c r="E291" s="191"/>
      <c r="P291" s="101"/>
      <c r="R291" s="192"/>
      <c r="S291" s="192"/>
      <c r="T291" s="192"/>
      <c r="U291" s="192"/>
      <c r="V291" s="192"/>
      <c r="W291" s="192"/>
      <c r="X291" s="192"/>
      <c r="Y291" s="192"/>
    </row>
    <row r="292" customFormat="false" ht="12.75" hidden="false" customHeight="false" outlineLevel="0" collapsed="false">
      <c r="A292" s="191"/>
      <c r="B292" s="191"/>
      <c r="C292" s="191"/>
      <c r="D292" s="191"/>
      <c r="E292" s="191"/>
      <c r="P292" s="101"/>
      <c r="R292" s="192"/>
      <c r="S292" s="192"/>
      <c r="T292" s="192"/>
      <c r="U292" s="192"/>
      <c r="V292" s="192"/>
      <c r="W292" s="192"/>
      <c r="X292" s="192"/>
      <c r="Y292" s="192"/>
    </row>
    <row r="293" customFormat="false" ht="12.75" hidden="false" customHeight="false" outlineLevel="0" collapsed="false">
      <c r="A293" s="191"/>
      <c r="B293" s="191"/>
      <c r="C293" s="191"/>
      <c r="D293" s="191"/>
      <c r="E293" s="191"/>
      <c r="P293" s="101"/>
      <c r="R293" s="192"/>
      <c r="S293" s="192"/>
      <c r="T293" s="192"/>
      <c r="U293" s="192"/>
      <c r="V293" s="192"/>
      <c r="W293" s="192"/>
      <c r="X293" s="192"/>
      <c r="Y293" s="192"/>
    </row>
    <row r="294" customFormat="false" ht="12.75" hidden="false" customHeight="false" outlineLevel="0" collapsed="false">
      <c r="A294" s="191"/>
      <c r="B294" s="191"/>
      <c r="C294" s="191"/>
      <c r="D294" s="191"/>
      <c r="E294" s="191"/>
      <c r="P294" s="101"/>
      <c r="R294" s="192"/>
      <c r="S294" s="192"/>
      <c r="T294" s="192"/>
      <c r="U294" s="192"/>
      <c r="V294" s="192"/>
      <c r="W294" s="192"/>
      <c r="X294" s="192"/>
      <c r="Y294" s="192"/>
    </row>
    <row r="295" customFormat="false" ht="12.75" hidden="false" customHeight="false" outlineLevel="0" collapsed="false">
      <c r="A295" s="191"/>
      <c r="B295" s="191"/>
      <c r="C295" s="191"/>
      <c r="D295" s="191"/>
      <c r="E295" s="191"/>
      <c r="P295" s="101"/>
      <c r="R295" s="192"/>
      <c r="S295" s="192"/>
      <c r="T295" s="192"/>
      <c r="U295" s="192"/>
      <c r="V295" s="192"/>
      <c r="W295" s="192"/>
      <c r="X295" s="192"/>
      <c r="Y295" s="192"/>
    </row>
    <row r="296" customFormat="false" ht="12.75" hidden="false" customHeight="false" outlineLevel="0" collapsed="false">
      <c r="A296" s="191"/>
      <c r="B296" s="191"/>
      <c r="C296" s="191"/>
      <c r="D296" s="191"/>
      <c r="E296" s="191"/>
      <c r="P296" s="101"/>
      <c r="R296" s="192"/>
      <c r="S296" s="192"/>
      <c r="T296" s="192"/>
      <c r="U296" s="192"/>
      <c r="V296" s="192"/>
      <c r="W296" s="192"/>
      <c r="X296" s="192"/>
      <c r="Y296" s="192"/>
    </row>
    <row r="297" customFormat="false" ht="12.75" hidden="false" customHeight="false" outlineLevel="0" collapsed="false">
      <c r="A297" s="191"/>
      <c r="B297" s="191"/>
      <c r="C297" s="191"/>
      <c r="D297" s="191"/>
      <c r="E297" s="191"/>
      <c r="P297" s="101"/>
      <c r="R297" s="192"/>
      <c r="S297" s="192"/>
      <c r="T297" s="192"/>
      <c r="U297" s="192"/>
      <c r="V297" s="192"/>
      <c r="W297" s="192"/>
      <c r="X297" s="192"/>
      <c r="Y297" s="192"/>
    </row>
    <row r="298" customFormat="false" ht="12.75" hidden="false" customHeight="false" outlineLevel="0" collapsed="false">
      <c r="A298" s="191"/>
      <c r="B298" s="191"/>
      <c r="C298" s="191"/>
      <c r="D298" s="191"/>
      <c r="E298" s="191"/>
      <c r="P298" s="101"/>
      <c r="R298" s="192"/>
      <c r="S298" s="192"/>
      <c r="T298" s="192"/>
      <c r="U298" s="192"/>
      <c r="V298" s="192"/>
      <c r="W298" s="192"/>
      <c r="X298" s="192"/>
      <c r="Y298" s="192"/>
    </row>
    <row r="299" customFormat="false" ht="12.75" hidden="false" customHeight="false" outlineLevel="0" collapsed="false">
      <c r="A299" s="191"/>
      <c r="B299" s="191"/>
      <c r="C299" s="191"/>
      <c r="D299" s="191"/>
      <c r="E299" s="191"/>
      <c r="P299" s="101"/>
      <c r="R299" s="192"/>
      <c r="S299" s="192"/>
      <c r="T299" s="192"/>
      <c r="U299" s="192"/>
      <c r="V299" s="192"/>
      <c r="W299" s="192"/>
      <c r="X299" s="192"/>
      <c r="Y299" s="192"/>
    </row>
    <row r="300" customFormat="false" ht="12.75" hidden="false" customHeight="false" outlineLevel="0" collapsed="false">
      <c r="A300" s="191"/>
      <c r="B300" s="191"/>
      <c r="C300" s="191"/>
      <c r="D300" s="191"/>
      <c r="E300" s="191"/>
      <c r="P300" s="101"/>
      <c r="R300" s="192"/>
      <c r="S300" s="192"/>
      <c r="T300" s="192"/>
      <c r="U300" s="192"/>
      <c r="V300" s="192"/>
      <c r="W300" s="192"/>
      <c r="X300" s="192"/>
      <c r="Y300" s="192"/>
    </row>
    <row r="301" customFormat="false" ht="12.75" hidden="false" customHeight="false" outlineLevel="0" collapsed="false">
      <c r="A301" s="191"/>
      <c r="B301" s="191"/>
      <c r="C301" s="191"/>
      <c r="D301" s="191"/>
      <c r="E301" s="191"/>
      <c r="P301" s="101"/>
      <c r="R301" s="192"/>
      <c r="S301" s="192"/>
      <c r="T301" s="192"/>
      <c r="U301" s="192"/>
      <c r="V301" s="192"/>
      <c r="W301" s="192"/>
      <c r="X301" s="192"/>
      <c r="Y301" s="192"/>
    </row>
    <row r="302" customFormat="false" ht="12.75" hidden="false" customHeight="false" outlineLevel="0" collapsed="false">
      <c r="A302" s="191"/>
      <c r="B302" s="191"/>
      <c r="C302" s="191"/>
      <c r="D302" s="191"/>
      <c r="E302" s="191"/>
      <c r="P302" s="101"/>
      <c r="R302" s="192"/>
      <c r="S302" s="192"/>
      <c r="T302" s="192"/>
      <c r="U302" s="192"/>
      <c r="V302" s="192"/>
      <c r="W302" s="192"/>
      <c r="X302" s="192"/>
      <c r="Y302" s="192"/>
    </row>
    <row r="303" customFormat="false" ht="12.75" hidden="false" customHeight="false" outlineLevel="0" collapsed="false">
      <c r="A303" s="191"/>
      <c r="B303" s="191"/>
      <c r="C303" s="191"/>
      <c r="D303" s="191"/>
      <c r="E303" s="191"/>
      <c r="P303" s="101"/>
      <c r="R303" s="192"/>
      <c r="S303" s="192"/>
      <c r="T303" s="192"/>
      <c r="U303" s="192"/>
      <c r="V303" s="192"/>
      <c r="W303" s="192"/>
      <c r="X303" s="192"/>
      <c r="Y303" s="192"/>
    </row>
    <row r="304" customFormat="false" ht="12.75" hidden="false" customHeight="false" outlineLevel="0" collapsed="false">
      <c r="A304" s="191"/>
      <c r="B304" s="191"/>
      <c r="C304" s="191"/>
      <c r="D304" s="191"/>
      <c r="E304" s="191"/>
      <c r="P304" s="101"/>
      <c r="R304" s="192"/>
      <c r="S304" s="192"/>
      <c r="T304" s="192"/>
      <c r="U304" s="192"/>
      <c r="V304" s="192"/>
      <c r="W304" s="192"/>
      <c r="X304" s="192"/>
      <c r="Y304" s="192"/>
    </row>
    <row r="305" customFormat="false" ht="12.75" hidden="false" customHeight="false" outlineLevel="0" collapsed="false">
      <c r="A305" s="191"/>
      <c r="B305" s="191"/>
      <c r="C305" s="191"/>
      <c r="D305" s="191"/>
      <c r="E305" s="191"/>
      <c r="P305" s="101"/>
      <c r="R305" s="192"/>
      <c r="S305" s="192"/>
      <c r="T305" s="192"/>
      <c r="U305" s="192"/>
      <c r="V305" s="192"/>
      <c r="W305" s="192"/>
      <c r="X305" s="192"/>
      <c r="Y305" s="192"/>
    </row>
    <row r="306" customFormat="false" ht="12.75" hidden="false" customHeight="false" outlineLevel="0" collapsed="false">
      <c r="A306" s="191"/>
      <c r="B306" s="191"/>
      <c r="C306" s="191"/>
      <c r="D306" s="191"/>
      <c r="E306" s="191"/>
      <c r="P306" s="101"/>
      <c r="R306" s="192"/>
      <c r="S306" s="192"/>
      <c r="T306" s="192"/>
      <c r="U306" s="192"/>
      <c r="V306" s="192"/>
      <c r="W306" s="192"/>
      <c r="X306" s="192"/>
      <c r="Y306" s="192"/>
    </row>
    <row r="307" customFormat="false" ht="12.75" hidden="false" customHeight="false" outlineLevel="0" collapsed="false">
      <c r="A307" s="191"/>
      <c r="B307" s="191"/>
      <c r="C307" s="191"/>
      <c r="D307" s="191"/>
      <c r="E307" s="191"/>
      <c r="P307" s="101"/>
      <c r="R307" s="192"/>
      <c r="S307" s="192"/>
      <c r="T307" s="192"/>
      <c r="U307" s="192"/>
      <c r="V307" s="192"/>
      <c r="W307" s="192"/>
      <c r="X307" s="192"/>
      <c r="Y307" s="192"/>
    </row>
    <row r="308" customFormat="false" ht="12.75" hidden="false" customHeight="false" outlineLevel="0" collapsed="false">
      <c r="A308" s="191"/>
      <c r="B308" s="191"/>
      <c r="C308" s="191"/>
      <c r="D308" s="191"/>
      <c r="E308" s="191"/>
      <c r="P308" s="101"/>
      <c r="R308" s="192"/>
      <c r="S308" s="192"/>
      <c r="T308" s="192"/>
      <c r="U308" s="192"/>
      <c r="V308" s="192"/>
      <c r="W308" s="192"/>
      <c r="X308" s="192"/>
      <c r="Y308" s="192"/>
    </row>
    <row r="309" customFormat="false" ht="12.75" hidden="false" customHeight="false" outlineLevel="0" collapsed="false">
      <c r="A309" s="191"/>
      <c r="B309" s="191"/>
      <c r="C309" s="191"/>
      <c r="D309" s="191"/>
      <c r="E309" s="191"/>
      <c r="P309" s="101"/>
      <c r="R309" s="192"/>
      <c r="S309" s="192"/>
      <c r="T309" s="192"/>
      <c r="U309" s="192"/>
      <c r="V309" s="192"/>
      <c r="W309" s="192"/>
      <c r="X309" s="192"/>
      <c r="Y309" s="192"/>
    </row>
    <row r="310" customFormat="false" ht="12.75" hidden="false" customHeight="false" outlineLevel="0" collapsed="false">
      <c r="A310" s="191"/>
      <c r="B310" s="191"/>
      <c r="C310" s="191"/>
      <c r="D310" s="191"/>
      <c r="E310" s="191"/>
      <c r="P310" s="101"/>
      <c r="R310" s="192"/>
      <c r="S310" s="192"/>
      <c r="T310" s="192"/>
      <c r="U310" s="192"/>
      <c r="V310" s="192"/>
      <c r="W310" s="192"/>
      <c r="X310" s="192"/>
      <c r="Y310" s="192"/>
    </row>
    <row r="311" customFormat="false" ht="12.75" hidden="false" customHeight="false" outlineLevel="0" collapsed="false">
      <c r="A311" s="191"/>
      <c r="B311" s="191"/>
      <c r="C311" s="191"/>
      <c r="D311" s="191"/>
      <c r="E311" s="191"/>
      <c r="P311" s="101"/>
      <c r="R311" s="192"/>
      <c r="S311" s="192"/>
      <c r="T311" s="192"/>
      <c r="U311" s="192"/>
      <c r="V311" s="192"/>
      <c r="W311" s="192"/>
      <c r="X311" s="192"/>
      <c r="Y311" s="192"/>
    </row>
    <row r="312" customFormat="false" ht="12.75" hidden="false" customHeight="false" outlineLevel="0" collapsed="false">
      <c r="A312" s="191"/>
      <c r="B312" s="191"/>
      <c r="C312" s="191"/>
      <c r="D312" s="191"/>
      <c r="E312" s="191"/>
      <c r="P312" s="101"/>
      <c r="R312" s="192"/>
      <c r="S312" s="192"/>
      <c r="T312" s="192"/>
      <c r="U312" s="192"/>
      <c r="V312" s="192"/>
      <c r="W312" s="192"/>
      <c r="X312" s="192"/>
      <c r="Y312" s="192"/>
    </row>
    <row r="313" customFormat="false" ht="12.75" hidden="false" customHeight="false" outlineLevel="0" collapsed="false">
      <c r="A313" s="191"/>
      <c r="B313" s="191"/>
      <c r="C313" s="191"/>
      <c r="D313" s="191"/>
      <c r="E313" s="191"/>
      <c r="P313" s="101"/>
      <c r="R313" s="192"/>
      <c r="S313" s="192"/>
      <c r="T313" s="192"/>
      <c r="U313" s="192"/>
      <c r="V313" s="192"/>
      <c r="W313" s="192"/>
      <c r="X313" s="192"/>
      <c r="Y313" s="192"/>
    </row>
    <row r="314" customFormat="false" ht="12.75" hidden="false" customHeight="false" outlineLevel="0" collapsed="false">
      <c r="A314" s="191"/>
      <c r="B314" s="191"/>
      <c r="C314" s="191"/>
      <c r="D314" s="191"/>
      <c r="E314" s="191"/>
      <c r="P314" s="101"/>
      <c r="R314" s="192"/>
      <c r="S314" s="192"/>
      <c r="T314" s="192"/>
      <c r="U314" s="192"/>
      <c r="V314" s="192"/>
      <c r="W314" s="192"/>
      <c r="X314" s="192"/>
      <c r="Y314" s="192"/>
    </row>
    <row r="315" customFormat="false" ht="12.75" hidden="false" customHeight="false" outlineLevel="0" collapsed="false">
      <c r="A315" s="191"/>
      <c r="B315" s="191"/>
      <c r="C315" s="191"/>
      <c r="D315" s="191"/>
      <c r="E315" s="191"/>
      <c r="P315" s="101"/>
      <c r="R315" s="192"/>
      <c r="S315" s="192"/>
      <c r="T315" s="192"/>
      <c r="U315" s="192"/>
      <c r="V315" s="192"/>
      <c r="W315" s="192"/>
      <c r="X315" s="192"/>
      <c r="Y315" s="192"/>
    </row>
    <row r="316" customFormat="false" ht="12.75" hidden="false" customHeight="false" outlineLevel="0" collapsed="false">
      <c r="A316" s="191"/>
      <c r="B316" s="191"/>
      <c r="C316" s="191"/>
      <c r="D316" s="191"/>
      <c r="E316" s="191"/>
      <c r="P316" s="101"/>
      <c r="R316" s="192"/>
      <c r="S316" s="192"/>
      <c r="T316" s="192"/>
      <c r="U316" s="192"/>
      <c r="V316" s="192"/>
      <c r="W316" s="192"/>
      <c r="X316" s="192"/>
      <c r="Y316" s="192"/>
    </row>
    <row r="317" customFormat="false" ht="12.75" hidden="false" customHeight="false" outlineLevel="0" collapsed="false">
      <c r="A317" s="191"/>
      <c r="B317" s="191"/>
      <c r="C317" s="191"/>
      <c r="D317" s="191"/>
      <c r="E317" s="191"/>
      <c r="P317" s="101"/>
      <c r="R317" s="192"/>
      <c r="S317" s="192"/>
      <c r="T317" s="192"/>
      <c r="U317" s="192"/>
      <c r="V317" s="192"/>
      <c r="W317" s="192"/>
      <c r="X317" s="192"/>
      <c r="Y317" s="192"/>
    </row>
    <row r="318" customFormat="false" ht="12.75" hidden="false" customHeight="false" outlineLevel="0" collapsed="false">
      <c r="A318" s="191"/>
      <c r="B318" s="191"/>
      <c r="C318" s="191"/>
      <c r="D318" s="191"/>
      <c r="E318" s="191"/>
      <c r="P318" s="101"/>
      <c r="R318" s="192"/>
      <c r="S318" s="192"/>
      <c r="T318" s="192"/>
      <c r="U318" s="192"/>
      <c r="V318" s="192"/>
      <c r="W318" s="192"/>
      <c r="X318" s="192"/>
      <c r="Y318" s="192"/>
    </row>
    <row r="319" customFormat="false" ht="12.75" hidden="false" customHeight="false" outlineLevel="0" collapsed="false">
      <c r="A319" s="191"/>
      <c r="B319" s="191"/>
      <c r="C319" s="191"/>
      <c r="D319" s="191"/>
      <c r="E319" s="191"/>
      <c r="P319" s="101"/>
      <c r="R319" s="192"/>
      <c r="S319" s="192"/>
      <c r="T319" s="192"/>
      <c r="U319" s="192"/>
      <c r="V319" s="192"/>
      <c r="W319" s="192"/>
      <c r="X319" s="192"/>
      <c r="Y319" s="192"/>
    </row>
    <row r="320" customFormat="false" ht="12.75" hidden="false" customHeight="false" outlineLevel="0" collapsed="false">
      <c r="A320" s="191"/>
      <c r="B320" s="191"/>
      <c r="C320" s="191"/>
      <c r="D320" s="191"/>
      <c r="E320" s="191"/>
      <c r="P320" s="101"/>
      <c r="R320" s="192"/>
      <c r="S320" s="192"/>
      <c r="T320" s="192"/>
      <c r="U320" s="192"/>
      <c r="V320" s="192"/>
      <c r="W320" s="192"/>
      <c r="X320" s="192"/>
      <c r="Y320" s="192"/>
    </row>
    <row r="321" customFormat="false" ht="12.75" hidden="false" customHeight="false" outlineLevel="0" collapsed="false">
      <c r="A321" s="191"/>
      <c r="B321" s="191"/>
      <c r="C321" s="191"/>
      <c r="D321" s="191"/>
      <c r="E321" s="191"/>
      <c r="P321" s="101"/>
      <c r="R321" s="192"/>
      <c r="S321" s="192"/>
      <c r="T321" s="192"/>
      <c r="U321" s="192"/>
      <c r="V321" s="192"/>
      <c r="W321" s="192"/>
      <c r="X321" s="192"/>
      <c r="Y321" s="192"/>
    </row>
    <row r="322" customFormat="false" ht="12.75" hidden="false" customHeight="false" outlineLevel="0" collapsed="false">
      <c r="A322" s="191"/>
      <c r="B322" s="191"/>
      <c r="C322" s="191"/>
      <c r="D322" s="191"/>
      <c r="E322" s="191"/>
      <c r="P322" s="101"/>
      <c r="R322" s="192"/>
      <c r="S322" s="192"/>
      <c r="T322" s="192"/>
      <c r="U322" s="192"/>
      <c r="V322" s="192"/>
      <c r="W322" s="192"/>
      <c r="X322" s="192"/>
      <c r="Y322" s="192"/>
    </row>
    <row r="323" customFormat="false" ht="12.75" hidden="false" customHeight="false" outlineLevel="0" collapsed="false">
      <c r="A323" s="191"/>
      <c r="B323" s="191"/>
      <c r="C323" s="191"/>
      <c r="D323" s="191"/>
      <c r="E323" s="191"/>
      <c r="P323" s="101"/>
      <c r="R323" s="192"/>
      <c r="S323" s="192"/>
      <c r="T323" s="192"/>
      <c r="U323" s="192"/>
      <c r="V323" s="192"/>
      <c r="W323" s="192"/>
      <c r="X323" s="192"/>
      <c r="Y323" s="192"/>
    </row>
    <row r="324" customFormat="false" ht="12.75" hidden="false" customHeight="false" outlineLevel="0" collapsed="false">
      <c r="A324" s="191"/>
      <c r="B324" s="191"/>
      <c r="C324" s="191"/>
      <c r="D324" s="191"/>
      <c r="E324" s="191"/>
      <c r="P324" s="101"/>
      <c r="R324" s="192"/>
      <c r="S324" s="192"/>
      <c r="T324" s="192"/>
      <c r="U324" s="192"/>
      <c r="V324" s="192"/>
      <c r="W324" s="192"/>
      <c r="X324" s="192"/>
      <c r="Y324" s="192"/>
    </row>
    <row r="325" customFormat="false" ht="12.75" hidden="false" customHeight="false" outlineLevel="0" collapsed="false">
      <c r="A325" s="191"/>
      <c r="B325" s="191"/>
      <c r="C325" s="191"/>
      <c r="D325" s="191"/>
      <c r="E325" s="191"/>
      <c r="P325" s="101"/>
      <c r="R325" s="192"/>
      <c r="S325" s="192"/>
      <c r="T325" s="192"/>
      <c r="U325" s="192"/>
      <c r="V325" s="192"/>
      <c r="W325" s="192"/>
      <c r="X325" s="192"/>
      <c r="Y325" s="192"/>
    </row>
    <row r="326" customFormat="false" ht="12.75" hidden="false" customHeight="false" outlineLevel="0" collapsed="false">
      <c r="A326" s="191"/>
      <c r="B326" s="191"/>
      <c r="C326" s="191"/>
      <c r="D326" s="191"/>
      <c r="E326" s="191"/>
      <c r="P326" s="101"/>
      <c r="R326" s="192"/>
      <c r="S326" s="192"/>
      <c r="T326" s="192"/>
      <c r="U326" s="192"/>
      <c r="V326" s="192"/>
      <c r="W326" s="192"/>
      <c r="X326" s="192"/>
      <c r="Y326" s="192"/>
    </row>
    <row r="327" customFormat="false" ht="12.75" hidden="false" customHeight="false" outlineLevel="0" collapsed="false">
      <c r="A327" s="191"/>
      <c r="B327" s="191"/>
      <c r="C327" s="191"/>
      <c r="D327" s="191"/>
      <c r="E327" s="191"/>
      <c r="P327" s="101"/>
      <c r="R327" s="192"/>
      <c r="S327" s="192"/>
      <c r="T327" s="192"/>
      <c r="U327" s="192"/>
      <c r="V327" s="192"/>
      <c r="W327" s="192"/>
      <c r="X327" s="192"/>
      <c r="Y327" s="192"/>
    </row>
    <row r="328" customFormat="false" ht="12.75" hidden="false" customHeight="false" outlineLevel="0" collapsed="false">
      <c r="A328" s="191"/>
      <c r="B328" s="191"/>
      <c r="C328" s="191"/>
      <c r="D328" s="191"/>
      <c r="E328" s="191"/>
      <c r="P328" s="101"/>
      <c r="R328" s="192"/>
      <c r="S328" s="192"/>
      <c r="T328" s="192"/>
      <c r="U328" s="192"/>
      <c r="V328" s="192"/>
      <c r="W328" s="192"/>
      <c r="X328" s="192"/>
      <c r="Y328" s="192"/>
    </row>
    <row r="329" customFormat="false" ht="12.75" hidden="false" customHeight="false" outlineLevel="0" collapsed="false">
      <c r="A329" s="191"/>
      <c r="B329" s="191"/>
      <c r="C329" s="191"/>
      <c r="D329" s="191"/>
      <c r="E329" s="191"/>
      <c r="P329" s="101"/>
      <c r="R329" s="192"/>
      <c r="S329" s="192"/>
      <c r="T329" s="192"/>
      <c r="U329" s="192"/>
      <c r="V329" s="192"/>
      <c r="W329" s="192"/>
      <c r="X329" s="192"/>
      <c r="Y329" s="192"/>
    </row>
    <row r="330" customFormat="false" ht="12.75" hidden="false" customHeight="false" outlineLevel="0" collapsed="false">
      <c r="A330" s="191"/>
      <c r="B330" s="191"/>
      <c r="C330" s="191"/>
      <c r="D330" s="191"/>
      <c r="E330" s="191"/>
      <c r="P330" s="101"/>
      <c r="R330" s="192"/>
      <c r="S330" s="192"/>
      <c r="T330" s="192"/>
      <c r="U330" s="192"/>
      <c r="V330" s="192"/>
      <c r="W330" s="192"/>
      <c r="X330" s="192"/>
      <c r="Y330" s="192"/>
    </row>
    <row r="331" customFormat="false" ht="12.75" hidden="false" customHeight="false" outlineLevel="0" collapsed="false">
      <c r="A331" s="191"/>
      <c r="B331" s="191"/>
      <c r="C331" s="191"/>
      <c r="D331" s="191"/>
      <c r="E331" s="191"/>
      <c r="P331" s="101"/>
      <c r="R331" s="192"/>
      <c r="S331" s="192"/>
      <c r="T331" s="192"/>
      <c r="U331" s="192"/>
      <c r="V331" s="192"/>
      <c r="W331" s="192"/>
      <c r="X331" s="192"/>
      <c r="Y331" s="192"/>
    </row>
    <row r="332" customFormat="false" ht="12.75" hidden="false" customHeight="false" outlineLevel="0" collapsed="false">
      <c r="A332" s="191"/>
      <c r="B332" s="191"/>
      <c r="C332" s="191"/>
      <c r="D332" s="191"/>
      <c r="E332" s="191"/>
      <c r="P332" s="101"/>
      <c r="R332" s="192"/>
      <c r="S332" s="192"/>
      <c r="T332" s="192"/>
      <c r="U332" s="192"/>
      <c r="V332" s="192"/>
      <c r="W332" s="192"/>
      <c r="X332" s="192"/>
      <c r="Y332" s="192"/>
    </row>
    <row r="333" customFormat="false" ht="12.75" hidden="false" customHeight="false" outlineLevel="0" collapsed="false">
      <c r="A333" s="191"/>
      <c r="B333" s="191"/>
      <c r="C333" s="191"/>
      <c r="D333" s="191"/>
      <c r="E333" s="191"/>
      <c r="P333" s="101"/>
      <c r="R333" s="192"/>
      <c r="S333" s="192"/>
      <c r="T333" s="192"/>
      <c r="U333" s="192"/>
      <c r="V333" s="192"/>
      <c r="W333" s="192"/>
      <c r="X333" s="192"/>
      <c r="Y333" s="192"/>
    </row>
    <row r="334" customFormat="false" ht="12.75" hidden="false" customHeight="false" outlineLevel="0" collapsed="false">
      <c r="A334" s="191"/>
      <c r="B334" s="191"/>
      <c r="C334" s="191"/>
      <c r="D334" s="191"/>
      <c r="E334" s="191"/>
      <c r="P334" s="101"/>
      <c r="R334" s="192"/>
      <c r="S334" s="192"/>
      <c r="T334" s="192"/>
      <c r="U334" s="192"/>
      <c r="V334" s="192"/>
      <c r="W334" s="192"/>
      <c r="X334" s="192"/>
      <c r="Y334" s="192"/>
    </row>
    <row r="335" customFormat="false" ht="12.75" hidden="false" customHeight="false" outlineLevel="0" collapsed="false">
      <c r="A335" s="191"/>
      <c r="B335" s="191"/>
      <c r="C335" s="191"/>
      <c r="D335" s="191"/>
      <c r="E335" s="191"/>
      <c r="P335" s="101"/>
      <c r="R335" s="192"/>
      <c r="S335" s="192"/>
      <c r="T335" s="192"/>
      <c r="U335" s="192"/>
      <c r="V335" s="192"/>
      <c r="W335" s="192"/>
      <c r="X335" s="192"/>
      <c r="Y335" s="192"/>
    </row>
    <row r="336" customFormat="false" ht="12.75" hidden="false" customHeight="false" outlineLevel="0" collapsed="false">
      <c r="A336" s="191"/>
      <c r="B336" s="191"/>
      <c r="C336" s="191"/>
      <c r="D336" s="191"/>
      <c r="E336" s="191"/>
      <c r="P336" s="101"/>
      <c r="R336" s="192"/>
      <c r="S336" s="192"/>
      <c r="T336" s="192"/>
      <c r="U336" s="192"/>
      <c r="V336" s="192"/>
      <c r="W336" s="192"/>
      <c r="X336" s="192"/>
      <c r="Y336" s="192"/>
    </row>
    <row r="337" customFormat="false" ht="12.75" hidden="false" customHeight="false" outlineLevel="0" collapsed="false">
      <c r="A337" s="191"/>
      <c r="B337" s="191"/>
      <c r="C337" s="191"/>
      <c r="D337" s="191"/>
      <c r="E337" s="191"/>
      <c r="P337" s="101"/>
      <c r="R337" s="192"/>
      <c r="S337" s="192"/>
      <c r="T337" s="192"/>
      <c r="U337" s="192"/>
      <c r="V337" s="192"/>
      <c r="W337" s="192"/>
      <c r="X337" s="192"/>
      <c r="Y337" s="192"/>
    </row>
    <row r="338" customFormat="false" ht="12.75" hidden="false" customHeight="false" outlineLevel="0" collapsed="false">
      <c r="A338" s="191"/>
      <c r="B338" s="191"/>
      <c r="C338" s="191"/>
      <c r="D338" s="191"/>
      <c r="E338" s="191"/>
      <c r="P338" s="101"/>
      <c r="R338" s="192"/>
      <c r="S338" s="192"/>
      <c r="T338" s="192"/>
      <c r="U338" s="192"/>
      <c r="V338" s="192"/>
      <c r="W338" s="192"/>
      <c r="X338" s="192"/>
      <c r="Y338" s="192"/>
    </row>
    <row r="339" customFormat="false" ht="12.75" hidden="false" customHeight="false" outlineLevel="0" collapsed="false">
      <c r="A339" s="191"/>
      <c r="B339" s="191"/>
      <c r="C339" s="191"/>
      <c r="D339" s="191"/>
      <c r="E339" s="191"/>
      <c r="P339" s="101"/>
      <c r="R339" s="192"/>
      <c r="S339" s="192"/>
      <c r="T339" s="192"/>
      <c r="U339" s="192"/>
      <c r="V339" s="192"/>
      <c r="W339" s="192"/>
      <c r="X339" s="192"/>
      <c r="Y339" s="192"/>
    </row>
    <row r="340" customFormat="false" ht="12.75" hidden="false" customHeight="false" outlineLevel="0" collapsed="false">
      <c r="A340" s="191"/>
      <c r="B340" s="191"/>
      <c r="C340" s="191"/>
      <c r="D340" s="191"/>
      <c r="E340" s="191"/>
      <c r="P340" s="101"/>
      <c r="R340" s="192"/>
      <c r="S340" s="192"/>
      <c r="T340" s="192"/>
      <c r="U340" s="192"/>
      <c r="V340" s="192"/>
      <c r="W340" s="192"/>
      <c r="X340" s="192"/>
      <c r="Y340" s="192"/>
    </row>
    <row r="341" customFormat="false" ht="12.75" hidden="false" customHeight="false" outlineLevel="0" collapsed="false">
      <c r="A341" s="191"/>
      <c r="B341" s="191"/>
      <c r="C341" s="191"/>
      <c r="D341" s="191"/>
      <c r="E341" s="191"/>
      <c r="P341" s="101"/>
      <c r="R341" s="192"/>
      <c r="S341" s="192"/>
      <c r="T341" s="192"/>
      <c r="U341" s="192"/>
      <c r="V341" s="192"/>
      <c r="W341" s="192"/>
      <c r="X341" s="192"/>
      <c r="Y341" s="192"/>
    </row>
    <row r="342" customFormat="false" ht="12.75" hidden="false" customHeight="false" outlineLevel="0" collapsed="false">
      <c r="A342" s="191"/>
      <c r="B342" s="191"/>
      <c r="C342" s="191"/>
      <c r="D342" s="191"/>
      <c r="E342" s="191"/>
      <c r="P342" s="101"/>
      <c r="R342" s="192"/>
      <c r="S342" s="192"/>
      <c r="T342" s="192"/>
      <c r="U342" s="192"/>
      <c r="V342" s="192"/>
      <c r="W342" s="192"/>
      <c r="X342" s="192"/>
      <c r="Y342" s="192"/>
    </row>
    <row r="343" customFormat="false" ht="12.75" hidden="false" customHeight="false" outlineLevel="0" collapsed="false">
      <c r="A343" s="191"/>
      <c r="B343" s="191"/>
      <c r="C343" s="191"/>
      <c r="D343" s="191"/>
      <c r="E343" s="191"/>
      <c r="R343" s="192"/>
      <c r="S343" s="192"/>
      <c r="T343" s="192"/>
      <c r="U343" s="192"/>
      <c r="V343" s="192"/>
      <c r="W343" s="192"/>
      <c r="X343" s="192"/>
      <c r="Y343" s="192"/>
    </row>
    <row r="344" customFormat="false" ht="12.75" hidden="false" customHeight="false" outlineLevel="0" collapsed="false">
      <c r="A344" s="191"/>
      <c r="B344" s="191"/>
      <c r="C344" s="191"/>
      <c r="D344" s="191"/>
      <c r="E344" s="191"/>
      <c r="R344" s="192"/>
      <c r="S344" s="192"/>
      <c r="T344" s="192"/>
      <c r="U344" s="192"/>
      <c r="V344" s="192"/>
      <c r="W344" s="192"/>
      <c r="X344" s="192"/>
      <c r="Y344" s="192"/>
    </row>
    <row r="345" customFormat="false" ht="12.75" hidden="false" customHeight="false" outlineLevel="0" collapsed="false">
      <c r="A345" s="191"/>
      <c r="B345" s="191"/>
      <c r="C345" s="191"/>
      <c r="D345" s="191"/>
      <c r="E345" s="191"/>
      <c r="R345" s="192"/>
      <c r="S345" s="192"/>
      <c r="T345" s="192"/>
      <c r="U345" s="192"/>
      <c r="V345" s="192"/>
      <c r="W345" s="192"/>
      <c r="X345" s="192"/>
      <c r="Y345" s="192"/>
    </row>
    <row r="346" customFormat="false" ht="12.75" hidden="false" customHeight="false" outlineLevel="0" collapsed="false">
      <c r="A346" s="191"/>
      <c r="B346" s="191"/>
      <c r="C346" s="191"/>
      <c r="D346" s="191"/>
      <c r="E346" s="191"/>
      <c r="R346" s="192"/>
      <c r="S346" s="192"/>
      <c r="T346" s="192"/>
      <c r="U346" s="192"/>
      <c r="V346" s="192"/>
      <c r="W346" s="192"/>
      <c r="X346" s="192"/>
      <c r="Y346" s="192"/>
    </row>
    <row r="347" customFormat="false" ht="12.75" hidden="false" customHeight="false" outlineLevel="0" collapsed="false">
      <c r="A347" s="191"/>
      <c r="B347" s="191"/>
      <c r="C347" s="191"/>
      <c r="D347" s="191"/>
      <c r="E347" s="191"/>
      <c r="R347" s="192"/>
      <c r="S347" s="192"/>
      <c r="T347" s="192"/>
      <c r="U347" s="192"/>
      <c r="V347" s="192"/>
      <c r="W347" s="192"/>
      <c r="X347" s="192"/>
      <c r="Y347" s="192"/>
    </row>
    <row r="348" customFormat="false" ht="12.75" hidden="false" customHeight="false" outlineLevel="0" collapsed="false">
      <c r="A348" s="191"/>
      <c r="B348" s="191"/>
      <c r="C348" s="191"/>
      <c r="D348" s="191"/>
      <c r="E348" s="191"/>
      <c r="R348" s="192"/>
      <c r="S348" s="192"/>
      <c r="T348" s="192"/>
      <c r="U348" s="192"/>
      <c r="V348" s="192"/>
      <c r="W348" s="192"/>
      <c r="X348" s="192"/>
      <c r="Y348" s="192"/>
    </row>
    <row r="349" customFormat="false" ht="12.75" hidden="false" customHeight="false" outlineLevel="0" collapsed="false">
      <c r="A349" s="191"/>
      <c r="B349" s="191"/>
      <c r="C349" s="191"/>
      <c r="D349" s="191"/>
      <c r="E349" s="191"/>
      <c r="R349" s="192"/>
      <c r="S349" s="192"/>
      <c r="T349" s="192"/>
      <c r="U349" s="192"/>
      <c r="V349" s="192"/>
      <c r="W349" s="192"/>
      <c r="X349" s="192"/>
      <c r="Y349" s="192"/>
    </row>
    <row r="350" customFormat="false" ht="12.75" hidden="false" customHeight="false" outlineLevel="0" collapsed="false">
      <c r="A350" s="191"/>
      <c r="B350" s="191"/>
      <c r="C350" s="191"/>
      <c r="D350" s="191"/>
      <c r="E350" s="191"/>
      <c r="R350" s="192"/>
      <c r="S350" s="192"/>
      <c r="T350" s="192"/>
      <c r="U350" s="192"/>
      <c r="V350" s="192"/>
      <c r="W350" s="192"/>
      <c r="X350" s="192"/>
      <c r="Y350" s="192"/>
    </row>
    <row r="351" customFormat="false" ht="12.75" hidden="false" customHeight="false" outlineLevel="0" collapsed="false">
      <c r="A351" s="191"/>
      <c r="B351" s="191"/>
      <c r="C351" s="191"/>
      <c r="D351" s="191"/>
      <c r="E351" s="191"/>
      <c r="R351" s="192"/>
      <c r="S351" s="192"/>
      <c r="T351" s="192"/>
      <c r="U351" s="192"/>
      <c r="V351" s="192"/>
      <c r="W351" s="192"/>
      <c r="X351" s="192"/>
      <c r="Y351" s="192"/>
    </row>
    <row r="352" customFormat="false" ht="12.75" hidden="false" customHeight="false" outlineLevel="0" collapsed="false">
      <c r="A352" s="191"/>
      <c r="B352" s="191"/>
      <c r="C352" s="191"/>
      <c r="D352" s="191"/>
      <c r="E352" s="191"/>
      <c r="R352" s="192"/>
      <c r="S352" s="192"/>
      <c r="T352" s="192"/>
      <c r="U352" s="192"/>
      <c r="V352" s="192"/>
      <c r="W352" s="192"/>
      <c r="X352" s="192"/>
      <c r="Y352" s="192"/>
    </row>
    <row r="353" customFormat="false" ht="12.75" hidden="false" customHeight="false" outlineLevel="0" collapsed="false">
      <c r="A353" s="191"/>
      <c r="B353" s="191"/>
      <c r="C353" s="191"/>
      <c r="D353" s="191"/>
      <c r="E353" s="191"/>
      <c r="R353" s="192"/>
      <c r="S353" s="192"/>
      <c r="T353" s="192"/>
      <c r="U353" s="192"/>
      <c r="V353" s="192"/>
      <c r="W353" s="192"/>
      <c r="X353" s="192"/>
      <c r="Y353" s="192"/>
    </row>
    <row r="354" customFormat="false" ht="12.75" hidden="false" customHeight="false" outlineLevel="0" collapsed="false">
      <c r="A354" s="191"/>
      <c r="B354" s="191"/>
      <c r="C354" s="191"/>
      <c r="D354" s="191"/>
      <c r="E354" s="191"/>
      <c r="R354" s="192"/>
      <c r="S354" s="192"/>
      <c r="T354" s="192"/>
      <c r="U354" s="192"/>
      <c r="V354" s="192"/>
      <c r="W354" s="192"/>
      <c r="X354" s="192"/>
      <c r="Y354" s="192"/>
    </row>
    <row r="355" customFormat="false" ht="12.75" hidden="false" customHeight="false" outlineLevel="0" collapsed="false">
      <c r="A355" s="191"/>
      <c r="B355" s="191"/>
      <c r="C355" s="191"/>
      <c r="D355" s="191"/>
      <c r="E355" s="191"/>
      <c r="R355" s="192"/>
      <c r="S355" s="192"/>
      <c r="T355" s="192"/>
      <c r="U355" s="192"/>
      <c r="V355" s="192"/>
      <c r="W355" s="192"/>
      <c r="X355" s="192"/>
      <c r="Y355" s="192"/>
    </row>
    <row r="356" customFormat="false" ht="12.75" hidden="false" customHeight="false" outlineLevel="0" collapsed="false">
      <c r="A356" s="191"/>
      <c r="B356" s="191"/>
      <c r="C356" s="191"/>
      <c r="D356" s="191"/>
      <c r="E356" s="191"/>
      <c r="R356" s="192"/>
      <c r="S356" s="192"/>
      <c r="T356" s="192"/>
      <c r="U356" s="192"/>
      <c r="V356" s="192"/>
      <c r="W356" s="192"/>
      <c r="X356" s="192"/>
      <c r="Y356" s="192"/>
    </row>
    <row r="357" customFormat="false" ht="12.75" hidden="false" customHeight="false" outlineLevel="0" collapsed="false">
      <c r="A357" s="191"/>
      <c r="B357" s="191"/>
      <c r="C357" s="191"/>
      <c r="D357" s="191"/>
      <c r="E357" s="191"/>
      <c r="P357" s="194"/>
      <c r="R357" s="192"/>
      <c r="S357" s="192"/>
      <c r="T357" s="192"/>
      <c r="U357" s="192"/>
      <c r="V357" s="192"/>
      <c r="W357" s="192"/>
      <c r="X357" s="192"/>
      <c r="Y357" s="192"/>
    </row>
    <row r="358" customFormat="false" ht="12.75" hidden="false" customHeight="false" outlineLevel="0" collapsed="false">
      <c r="A358" s="191"/>
      <c r="B358" s="191"/>
      <c r="C358" s="191"/>
      <c r="D358" s="191"/>
      <c r="E358" s="191"/>
      <c r="R358" s="192"/>
      <c r="S358" s="192"/>
      <c r="T358" s="192"/>
      <c r="U358" s="192"/>
      <c r="V358" s="192"/>
      <c r="W358" s="192"/>
      <c r="X358" s="192"/>
      <c r="Y358" s="192"/>
    </row>
    <row r="359" customFormat="false" ht="12.75" hidden="false" customHeight="false" outlineLevel="0" collapsed="false">
      <c r="A359" s="191"/>
      <c r="B359" s="191"/>
      <c r="C359" s="191"/>
      <c r="D359" s="191"/>
      <c r="E359" s="191"/>
      <c r="R359" s="192"/>
      <c r="S359" s="192"/>
      <c r="T359" s="192"/>
      <c r="U359" s="192"/>
      <c r="V359" s="192"/>
      <c r="W359" s="192"/>
      <c r="X359" s="192"/>
      <c r="Y359" s="192"/>
    </row>
    <row r="360" customFormat="false" ht="12.75" hidden="false" customHeight="false" outlineLevel="0" collapsed="false">
      <c r="A360" s="191"/>
      <c r="B360" s="191"/>
      <c r="C360" s="191"/>
      <c r="D360" s="191"/>
      <c r="E360" s="191"/>
      <c r="R360" s="192"/>
      <c r="S360" s="192"/>
      <c r="T360" s="192"/>
      <c r="U360" s="192"/>
      <c r="V360" s="192"/>
      <c r="W360" s="192"/>
      <c r="X360" s="192"/>
      <c r="Y360" s="192"/>
    </row>
    <row r="361" customFormat="false" ht="12.75" hidden="false" customHeight="false" outlineLevel="0" collapsed="false">
      <c r="A361" s="191"/>
      <c r="B361" s="191"/>
      <c r="C361" s="191"/>
      <c r="D361" s="191"/>
      <c r="E361" s="191"/>
      <c r="R361" s="192"/>
      <c r="S361" s="192"/>
      <c r="T361" s="192"/>
      <c r="U361" s="192"/>
      <c r="V361" s="192"/>
      <c r="W361" s="192"/>
      <c r="X361" s="192"/>
      <c r="Y361" s="192"/>
    </row>
    <row r="362" customFormat="false" ht="12.75" hidden="false" customHeight="false" outlineLevel="0" collapsed="false">
      <c r="A362" s="191"/>
      <c r="B362" s="191"/>
      <c r="C362" s="191"/>
      <c r="D362" s="191"/>
      <c r="E362" s="191"/>
      <c r="R362" s="192"/>
      <c r="S362" s="192"/>
      <c r="T362" s="192"/>
      <c r="U362" s="192"/>
      <c r="V362" s="192"/>
      <c r="W362" s="192"/>
      <c r="X362" s="192"/>
      <c r="Y362" s="192"/>
    </row>
    <row r="363" customFormat="false" ht="12.75" hidden="false" customHeight="false" outlineLevel="0" collapsed="false">
      <c r="A363" s="191"/>
      <c r="B363" s="191"/>
      <c r="C363" s="191"/>
      <c r="D363" s="191"/>
      <c r="E363" s="191"/>
      <c r="R363" s="192"/>
      <c r="S363" s="192"/>
      <c r="T363" s="192"/>
      <c r="U363" s="192"/>
      <c r="V363" s="192"/>
      <c r="W363" s="192"/>
      <c r="X363" s="192"/>
      <c r="Y363" s="192"/>
    </row>
    <row r="364" customFormat="false" ht="12.75" hidden="false" customHeight="false" outlineLevel="0" collapsed="false">
      <c r="A364" s="191"/>
      <c r="B364" s="191"/>
      <c r="C364" s="191"/>
      <c r="D364" s="191"/>
      <c r="E364" s="191"/>
      <c r="R364" s="192"/>
      <c r="S364" s="192"/>
      <c r="T364" s="192"/>
      <c r="U364" s="192"/>
      <c r="V364" s="192"/>
      <c r="W364" s="192"/>
      <c r="X364" s="192"/>
      <c r="Y364" s="192"/>
    </row>
    <row r="365" customFormat="false" ht="12.75" hidden="false" customHeight="false" outlineLevel="0" collapsed="false">
      <c r="A365" s="191"/>
      <c r="B365" s="191"/>
      <c r="C365" s="191"/>
      <c r="D365" s="191"/>
      <c r="E365" s="191"/>
      <c r="R365" s="192"/>
      <c r="S365" s="192"/>
      <c r="T365" s="192"/>
      <c r="U365" s="192"/>
      <c r="V365" s="192"/>
      <c r="W365" s="192"/>
      <c r="X365" s="192"/>
      <c r="Y365" s="192"/>
    </row>
    <row r="366" customFormat="false" ht="12.75" hidden="false" customHeight="false" outlineLevel="0" collapsed="false">
      <c r="A366" s="191"/>
      <c r="B366" s="191"/>
      <c r="C366" s="191"/>
      <c r="D366" s="191"/>
      <c r="E366" s="191"/>
      <c r="P366" s="194"/>
      <c r="R366" s="192"/>
      <c r="S366" s="192"/>
      <c r="T366" s="192"/>
      <c r="U366" s="192"/>
      <c r="V366" s="192"/>
      <c r="W366" s="192"/>
      <c r="X366" s="192"/>
      <c r="Y366" s="192"/>
    </row>
    <row r="367" customFormat="false" ht="12.75" hidden="false" customHeight="false" outlineLevel="0" collapsed="false">
      <c r="A367" s="191"/>
      <c r="B367" s="191"/>
      <c r="C367" s="191"/>
      <c r="D367" s="191"/>
      <c r="E367" s="191"/>
      <c r="R367" s="192"/>
      <c r="S367" s="192"/>
      <c r="T367" s="192"/>
      <c r="U367" s="192"/>
      <c r="V367" s="192"/>
      <c r="W367" s="192"/>
      <c r="X367" s="192"/>
      <c r="Y367" s="192"/>
    </row>
    <row r="368" customFormat="false" ht="12.75" hidden="false" customHeight="false" outlineLevel="0" collapsed="false">
      <c r="A368" s="191"/>
      <c r="B368" s="191"/>
      <c r="C368" s="191"/>
      <c r="D368" s="191"/>
      <c r="E368" s="191"/>
      <c r="R368" s="192"/>
      <c r="S368" s="192"/>
      <c r="T368" s="192"/>
      <c r="U368" s="192"/>
      <c r="V368" s="192"/>
      <c r="W368" s="192"/>
      <c r="X368" s="192"/>
      <c r="Y368" s="192"/>
    </row>
    <row r="369" customFormat="false" ht="12.75" hidden="false" customHeight="false" outlineLevel="0" collapsed="false">
      <c r="A369" s="191"/>
      <c r="B369" s="191"/>
      <c r="C369" s="191"/>
      <c r="D369" s="191"/>
      <c r="E369" s="191"/>
      <c r="R369" s="192"/>
      <c r="S369" s="192"/>
      <c r="T369" s="192"/>
      <c r="U369" s="192"/>
      <c r="V369" s="192"/>
      <c r="W369" s="192"/>
      <c r="X369" s="192"/>
      <c r="Y369" s="192"/>
    </row>
    <row r="370" customFormat="false" ht="12.75" hidden="false" customHeight="false" outlineLevel="0" collapsed="false">
      <c r="A370" s="191"/>
      <c r="B370" s="191"/>
      <c r="C370" s="191"/>
      <c r="D370" s="191"/>
      <c r="E370" s="191"/>
      <c r="R370" s="192"/>
      <c r="S370" s="192"/>
      <c r="T370" s="192"/>
      <c r="U370" s="192"/>
      <c r="V370" s="192"/>
      <c r="W370" s="192"/>
      <c r="X370" s="192"/>
      <c r="Y370" s="192"/>
    </row>
    <row r="371" customFormat="false" ht="12.75" hidden="false" customHeight="false" outlineLevel="0" collapsed="false">
      <c r="A371" s="191"/>
      <c r="B371" s="191"/>
      <c r="C371" s="191"/>
      <c r="D371" s="191"/>
      <c r="E371" s="191"/>
      <c r="R371" s="192"/>
      <c r="S371" s="192"/>
      <c r="T371" s="192"/>
      <c r="U371" s="192"/>
      <c r="V371" s="192"/>
      <c r="W371" s="192"/>
      <c r="X371" s="192"/>
      <c r="Y371" s="192"/>
    </row>
    <row r="372" customFormat="false" ht="12.75" hidden="false" customHeight="false" outlineLevel="0" collapsed="false">
      <c r="A372" s="191"/>
      <c r="B372" s="191"/>
      <c r="C372" s="191"/>
      <c r="D372" s="191"/>
      <c r="E372" s="191"/>
      <c r="R372" s="192"/>
      <c r="S372" s="192"/>
      <c r="T372" s="192"/>
      <c r="U372" s="192"/>
      <c r="V372" s="192"/>
      <c r="W372" s="192"/>
      <c r="X372" s="192"/>
      <c r="Y372" s="192"/>
    </row>
    <row r="373" customFormat="false" ht="12.75" hidden="false" customHeight="false" outlineLevel="0" collapsed="false">
      <c r="A373" s="191"/>
      <c r="B373" s="191"/>
      <c r="C373" s="191"/>
      <c r="D373" s="191"/>
      <c r="E373" s="191"/>
      <c r="R373" s="192"/>
      <c r="S373" s="192"/>
      <c r="T373" s="192"/>
      <c r="U373" s="192"/>
      <c r="V373" s="192"/>
      <c r="W373" s="192"/>
      <c r="X373" s="192"/>
      <c r="Y373" s="192"/>
    </row>
    <row r="374" customFormat="false" ht="12.75" hidden="false" customHeight="false" outlineLevel="0" collapsed="false">
      <c r="A374" s="191"/>
      <c r="B374" s="191"/>
      <c r="C374" s="191"/>
      <c r="D374" s="191"/>
      <c r="E374" s="191"/>
      <c r="R374" s="192"/>
      <c r="S374" s="192"/>
      <c r="T374" s="192"/>
      <c r="U374" s="192"/>
      <c r="V374" s="192"/>
      <c r="W374" s="192"/>
      <c r="X374" s="192"/>
      <c r="Y374" s="192"/>
    </row>
    <row r="375" customFormat="false" ht="12.75" hidden="false" customHeight="false" outlineLevel="0" collapsed="false">
      <c r="A375" s="191"/>
      <c r="B375" s="191"/>
      <c r="C375" s="191"/>
      <c r="D375" s="191"/>
      <c r="E375" s="191"/>
      <c r="R375" s="192"/>
      <c r="S375" s="192"/>
      <c r="T375" s="192"/>
      <c r="U375" s="192"/>
      <c r="V375" s="192"/>
      <c r="W375" s="192"/>
      <c r="X375" s="192"/>
      <c r="Y375" s="192"/>
    </row>
    <row r="376" customFormat="false" ht="12.75" hidden="false" customHeight="false" outlineLevel="0" collapsed="false">
      <c r="A376" s="191"/>
      <c r="B376" s="191"/>
      <c r="C376" s="191"/>
      <c r="D376" s="191"/>
      <c r="E376" s="191"/>
      <c r="R376" s="192"/>
      <c r="S376" s="192"/>
      <c r="T376" s="192"/>
      <c r="U376" s="192"/>
      <c r="V376" s="192"/>
      <c r="W376" s="192"/>
      <c r="X376" s="192"/>
      <c r="Y376" s="192"/>
    </row>
    <row r="377" customFormat="false" ht="12.75" hidden="false" customHeight="false" outlineLevel="0" collapsed="false">
      <c r="A377" s="191"/>
      <c r="B377" s="191"/>
      <c r="C377" s="191"/>
      <c r="D377" s="191"/>
      <c r="E377" s="191"/>
      <c r="R377" s="192"/>
      <c r="S377" s="192"/>
      <c r="T377" s="192"/>
      <c r="U377" s="192"/>
      <c r="V377" s="192"/>
      <c r="W377" s="192"/>
      <c r="X377" s="192"/>
      <c r="Y377" s="192"/>
    </row>
    <row r="378" customFormat="false" ht="12.75" hidden="false" customHeight="false" outlineLevel="0" collapsed="false">
      <c r="A378" s="191"/>
      <c r="B378" s="191"/>
      <c r="C378" s="191"/>
      <c r="D378" s="191"/>
      <c r="E378" s="191"/>
      <c r="R378" s="192"/>
      <c r="S378" s="192"/>
      <c r="T378" s="192"/>
      <c r="U378" s="192"/>
      <c r="V378" s="192"/>
      <c r="W378" s="192"/>
      <c r="X378" s="192"/>
      <c r="Y378" s="192"/>
    </row>
    <row r="379" customFormat="false" ht="12.75" hidden="false" customHeight="false" outlineLevel="0" collapsed="false">
      <c r="A379" s="191"/>
      <c r="B379" s="191"/>
      <c r="C379" s="191"/>
      <c r="D379" s="191"/>
      <c r="E379" s="191"/>
      <c r="R379" s="192"/>
      <c r="S379" s="192"/>
      <c r="T379" s="192"/>
      <c r="U379" s="192"/>
      <c r="V379" s="192"/>
      <c r="W379" s="192"/>
      <c r="X379" s="192"/>
      <c r="Y379" s="192"/>
    </row>
    <row r="380" customFormat="false" ht="12.75" hidden="false" customHeight="false" outlineLevel="0" collapsed="false">
      <c r="A380" s="191"/>
      <c r="B380" s="191"/>
      <c r="C380" s="191"/>
      <c r="D380" s="191"/>
      <c r="E380" s="191"/>
      <c r="R380" s="192"/>
      <c r="S380" s="192"/>
      <c r="T380" s="192"/>
      <c r="U380" s="192"/>
      <c r="V380" s="192"/>
      <c r="W380" s="192"/>
      <c r="X380" s="192"/>
      <c r="Y380" s="192"/>
    </row>
    <row r="381" customFormat="false" ht="12.75" hidden="false" customHeight="false" outlineLevel="0" collapsed="false">
      <c r="A381" s="191"/>
      <c r="B381" s="191"/>
      <c r="C381" s="191"/>
      <c r="D381" s="191"/>
      <c r="E381" s="191"/>
      <c r="R381" s="192"/>
      <c r="S381" s="192"/>
      <c r="T381" s="192"/>
      <c r="U381" s="192"/>
      <c r="V381" s="192"/>
      <c r="W381" s="192"/>
      <c r="X381" s="192"/>
      <c r="Y381" s="192"/>
    </row>
    <row r="382" customFormat="false" ht="12.75" hidden="false" customHeight="false" outlineLevel="0" collapsed="false">
      <c r="A382" s="191"/>
      <c r="B382" s="191"/>
      <c r="C382" s="191"/>
      <c r="D382" s="191"/>
      <c r="E382" s="191"/>
      <c r="R382" s="192"/>
      <c r="S382" s="192"/>
      <c r="T382" s="192"/>
      <c r="U382" s="192"/>
      <c r="V382" s="192"/>
      <c r="W382" s="192"/>
      <c r="X382" s="192"/>
      <c r="Y382" s="192"/>
    </row>
    <row r="383" customFormat="false" ht="12.75" hidden="false" customHeight="false" outlineLevel="0" collapsed="false">
      <c r="A383" s="191"/>
      <c r="B383" s="191"/>
      <c r="C383" s="191"/>
      <c r="D383" s="191"/>
      <c r="E383" s="191"/>
      <c r="R383" s="192"/>
      <c r="S383" s="192"/>
      <c r="T383" s="192"/>
      <c r="U383" s="192"/>
      <c r="V383" s="192"/>
      <c r="W383" s="192"/>
      <c r="X383" s="192"/>
      <c r="Y383" s="192"/>
    </row>
    <row r="384" customFormat="false" ht="12.75" hidden="false" customHeight="false" outlineLevel="0" collapsed="false">
      <c r="A384" s="191"/>
      <c r="B384" s="191"/>
      <c r="C384" s="191"/>
      <c r="D384" s="191"/>
      <c r="E384" s="191"/>
      <c r="R384" s="192"/>
      <c r="S384" s="192"/>
      <c r="T384" s="192"/>
      <c r="U384" s="192"/>
      <c r="V384" s="192"/>
      <c r="W384" s="192"/>
      <c r="X384" s="192"/>
      <c r="Y384" s="192"/>
    </row>
    <row r="385" customFormat="false" ht="12.75" hidden="false" customHeight="false" outlineLevel="0" collapsed="false">
      <c r="A385" s="191"/>
      <c r="B385" s="191"/>
      <c r="C385" s="191"/>
      <c r="D385" s="191"/>
      <c r="E385" s="191"/>
      <c r="P385" s="194"/>
      <c r="R385" s="192"/>
      <c r="S385" s="192"/>
      <c r="T385" s="192"/>
      <c r="U385" s="192"/>
      <c r="V385" s="192"/>
      <c r="W385" s="192"/>
      <c r="X385" s="192"/>
      <c r="Y385" s="192"/>
    </row>
    <row r="386" customFormat="false" ht="12.75" hidden="false" customHeight="false" outlineLevel="0" collapsed="false">
      <c r="A386" s="191"/>
      <c r="B386" s="191"/>
      <c r="C386" s="191"/>
      <c r="D386" s="191"/>
      <c r="E386" s="191"/>
      <c r="R386" s="192"/>
      <c r="S386" s="192"/>
      <c r="T386" s="192"/>
      <c r="U386" s="192"/>
      <c r="V386" s="192"/>
      <c r="W386" s="192"/>
      <c r="X386" s="192"/>
      <c r="Y386" s="192"/>
    </row>
    <row r="387" customFormat="false" ht="12.75" hidden="false" customHeight="false" outlineLevel="0" collapsed="false">
      <c r="A387" s="191"/>
      <c r="B387" s="191"/>
      <c r="C387" s="191"/>
      <c r="D387" s="191"/>
      <c r="E387" s="191"/>
      <c r="R387" s="192"/>
      <c r="S387" s="192"/>
      <c r="T387" s="192"/>
      <c r="U387" s="192"/>
      <c r="V387" s="192"/>
      <c r="W387" s="192"/>
      <c r="X387" s="192"/>
      <c r="Y387" s="192"/>
    </row>
    <row r="388" customFormat="false" ht="12.75" hidden="false" customHeight="false" outlineLevel="0" collapsed="false">
      <c r="A388" s="191"/>
      <c r="B388" s="191"/>
      <c r="C388" s="191"/>
      <c r="D388" s="191"/>
      <c r="E388" s="191"/>
      <c r="R388" s="192"/>
      <c r="S388" s="192"/>
      <c r="T388" s="192"/>
      <c r="U388" s="192"/>
      <c r="V388" s="192"/>
      <c r="W388" s="192"/>
      <c r="X388" s="192"/>
      <c r="Y388" s="192"/>
    </row>
    <row r="389" customFormat="false" ht="12.75" hidden="false" customHeight="false" outlineLevel="0" collapsed="false">
      <c r="A389" s="191"/>
      <c r="B389" s="191"/>
      <c r="C389" s="191"/>
      <c r="D389" s="191"/>
      <c r="E389" s="191"/>
      <c r="P389" s="194"/>
      <c r="R389" s="192"/>
      <c r="S389" s="192"/>
      <c r="T389" s="192"/>
      <c r="U389" s="192"/>
      <c r="V389" s="192"/>
      <c r="W389" s="192"/>
      <c r="X389" s="192"/>
      <c r="Y389" s="192"/>
    </row>
    <row r="390" customFormat="false" ht="12.75" hidden="false" customHeight="false" outlineLevel="0" collapsed="false">
      <c r="A390" s="191"/>
      <c r="B390" s="191"/>
      <c r="C390" s="191"/>
      <c r="D390" s="191"/>
      <c r="E390" s="191"/>
      <c r="R390" s="192"/>
      <c r="S390" s="192"/>
      <c r="T390" s="192"/>
      <c r="U390" s="192"/>
      <c r="V390" s="192"/>
      <c r="W390" s="192"/>
      <c r="X390" s="192"/>
      <c r="Y390" s="192"/>
    </row>
    <row r="391" customFormat="false" ht="12.75" hidden="false" customHeight="false" outlineLevel="0" collapsed="false">
      <c r="A391" s="191"/>
      <c r="B391" s="191"/>
      <c r="C391" s="191"/>
      <c r="D391" s="191"/>
      <c r="E391" s="191"/>
      <c r="R391" s="192"/>
      <c r="S391" s="192"/>
      <c r="T391" s="192"/>
      <c r="U391" s="192"/>
      <c r="V391" s="192"/>
      <c r="W391" s="192"/>
      <c r="X391" s="192"/>
      <c r="Y391" s="192"/>
    </row>
    <row r="392" customFormat="false" ht="12.75" hidden="false" customHeight="false" outlineLevel="0" collapsed="false">
      <c r="A392" s="191"/>
      <c r="B392" s="191"/>
      <c r="C392" s="191"/>
      <c r="D392" s="191"/>
      <c r="E392" s="191"/>
      <c r="R392" s="192"/>
      <c r="S392" s="192"/>
      <c r="T392" s="192"/>
      <c r="U392" s="192"/>
      <c r="V392" s="192"/>
      <c r="W392" s="192"/>
      <c r="X392" s="192"/>
      <c r="Y392" s="192"/>
    </row>
    <row r="393" customFormat="false" ht="12.75" hidden="false" customHeight="false" outlineLevel="0" collapsed="false">
      <c r="A393" s="191"/>
      <c r="B393" s="191"/>
      <c r="C393" s="191"/>
      <c r="D393" s="191"/>
      <c r="E393" s="191"/>
      <c r="R393" s="192"/>
      <c r="S393" s="192"/>
      <c r="T393" s="192"/>
      <c r="U393" s="192"/>
      <c r="V393" s="192"/>
      <c r="W393" s="192"/>
      <c r="X393" s="192"/>
      <c r="Y393" s="192"/>
    </row>
    <row r="394" customFormat="false" ht="12.75" hidden="false" customHeight="false" outlineLevel="0" collapsed="false">
      <c r="A394" s="191"/>
      <c r="B394" s="191"/>
      <c r="C394" s="191"/>
      <c r="D394" s="191"/>
      <c r="E394" s="191"/>
      <c r="R394" s="192"/>
      <c r="S394" s="192"/>
      <c r="T394" s="192"/>
      <c r="U394" s="192"/>
      <c r="V394" s="192"/>
      <c r="W394" s="192"/>
      <c r="X394" s="192"/>
      <c r="Y394" s="192"/>
    </row>
    <row r="395" customFormat="false" ht="12.75" hidden="false" customHeight="false" outlineLevel="0" collapsed="false">
      <c r="A395" s="191"/>
      <c r="B395" s="191"/>
      <c r="C395" s="191"/>
      <c r="D395" s="191"/>
      <c r="E395" s="191"/>
      <c r="R395" s="192"/>
      <c r="S395" s="192"/>
      <c r="T395" s="192"/>
      <c r="U395" s="192"/>
      <c r="V395" s="192"/>
      <c r="W395" s="192"/>
      <c r="X395" s="192"/>
      <c r="Y395" s="192"/>
    </row>
    <row r="396" customFormat="false" ht="12.75" hidden="false" customHeight="false" outlineLevel="0" collapsed="false">
      <c r="A396" s="191"/>
      <c r="B396" s="191"/>
      <c r="C396" s="191"/>
      <c r="D396" s="191"/>
      <c r="E396" s="191"/>
      <c r="R396" s="192"/>
      <c r="S396" s="192"/>
      <c r="T396" s="192"/>
      <c r="U396" s="192"/>
      <c r="V396" s="192"/>
      <c r="W396" s="192"/>
      <c r="X396" s="192"/>
      <c r="Y396" s="192"/>
    </row>
    <row r="397" customFormat="false" ht="12.75" hidden="false" customHeight="false" outlineLevel="0" collapsed="false">
      <c r="A397" s="191"/>
      <c r="B397" s="191"/>
      <c r="C397" s="191"/>
      <c r="D397" s="191"/>
      <c r="E397" s="191"/>
      <c r="R397" s="192"/>
      <c r="S397" s="192"/>
      <c r="T397" s="192"/>
      <c r="U397" s="192"/>
      <c r="V397" s="192"/>
      <c r="W397" s="192"/>
      <c r="X397" s="192"/>
      <c r="Y397" s="192"/>
    </row>
    <row r="398" customFormat="false" ht="12.75" hidden="false" customHeight="false" outlineLevel="0" collapsed="false">
      <c r="A398" s="191"/>
      <c r="B398" s="191"/>
      <c r="C398" s="191"/>
      <c r="D398" s="191"/>
      <c r="E398" s="191"/>
      <c r="R398" s="192"/>
      <c r="S398" s="192"/>
      <c r="T398" s="192"/>
      <c r="U398" s="192"/>
      <c r="V398" s="192"/>
      <c r="W398" s="192"/>
      <c r="X398" s="192"/>
      <c r="Y398" s="192"/>
    </row>
    <row r="399" customFormat="false" ht="12.75" hidden="false" customHeight="false" outlineLevel="0" collapsed="false">
      <c r="A399" s="191"/>
      <c r="B399" s="191"/>
      <c r="C399" s="191"/>
      <c r="D399" s="191"/>
      <c r="E399" s="191"/>
      <c r="R399" s="192"/>
      <c r="S399" s="192"/>
      <c r="T399" s="192"/>
      <c r="U399" s="192"/>
      <c r="V399" s="192"/>
      <c r="W399" s="192"/>
      <c r="X399" s="192"/>
      <c r="Y399" s="192"/>
    </row>
    <row r="400" customFormat="false" ht="12.75" hidden="false" customHeight="false" outlineLevel="0" collapsed="false">
      <c r="A400" s="191"/>
      <c r="B400" s="191"/>
      <c r="C400" s="191"/>
      <c r="D400" s="191"/>
      <c r="E400" s="191"/>
      <c r="R400" s="192"/>
      <c r="S400" s="192"/>
      <c r="T400" s="192"/>
      <c r="U400" s="192"/>
      <c r="V400" s="192"/>
      <c r="W400" s="192"/>
      <c r="X400" s="192"/>
      <c r="Y400" s="192"/>
    </row>
    <row r="401" customFormat="false" ht="12.75" hidden="false" customHeight="false" outlineLevel="0" collapsed="false">
      <c r="A401" s="191"/>
      <c r="B401" s="191"/>
      <c r="C401" s="191"/>
      <c r="D401" s="191"/>
      <c r="E401" s="191"/>
      <c r="R401" s="192"/>
      <c r="S401" s="192"/>
      <c r="T401" s="192"/>
      <c r="U401" s="192"/>
      <c r="V401" s="192"/>
      <c r="W401" s="192"/>
      <c r="X401" s="192"/>
      <c r="Y401" s="192"/>
    </row>
    <row r="402" customFormat="false" ht="12.75" hidden="false" customHeight="false" outlineLevel="0" collapsed="false">
      <c r="A402" s="191"/>
      <c r="B402" s="191"/>
      <c r="C402" s="191"/>
      <c r="D402" s="191"/>
      <c r="E402" s="191"/>
      <c r="R402" s="192"/>
      <c r="S402" s="192"/>
      <c r="T402" s="192"/>
      <c r="U402" s="192"/>
      <c r="V402" s="192"/>
      <c r="W402" s="192"/>
      <c r="X402" s="192"/>
      <c r="Y402" s="192"/>
    </row>
    <row r="403" customFormat="false" ht="12.75" hidden="false" customHeight="false" outlineLevel="0" collapsed="false">
      <c r="A403" s="191"/>
      <c r="B403" s="191"/>
      <c r="C403" s="191"/>
      <c r="D403" s="191"/>
      <c r="E403" s="191"/>
      <c r="R403" s="192"/>
      <c r="S403" s="192"/>
      <c r="T403" s="192"/>
      <c r="U403" s="192"/>
      <c r="V403" s="192"/>
      <c r="W403" s="192"/>
      <c r="X403" s="192"/>
      <c r="Y403" s="192"/>
    </row>
    <row r="404" customFormat="false" ht="12.75" hidden="false" customHeight="false" outlineLevel="0" collapsed="false">
      <c r="A404" s="191"/>
      <c r="B404" s="191"/>
      <c r="C404" s="191"/>
      <c r="D404" s="191"/>
      <c r="E404" s="191"/>
      <c r="R404" s="192"/>
      <c r="S404" s="192"/>
      <c r="T404" s="192"/>
      <c r="U404" s="192"/>
      <c r="V404" s="192"/>
      <c r="W404" s="192"/>
      <c r="X404" s="192"/>
      <c r="Y404" s="192"/>
    </row>
    <row r="405" customFormat="false" ht="12.75" hidden="false" customHeight="false" outlineLevel="0" collapsed="false">
      <c r="A405" s="191"/>
      <c r="B405" s="191"/>
      <c r="C405" s="191"/>
      <c r="D405" s="191"/>
      <c r="E405" s="191"/>
      <c r="R405" s="192"/>
      <c r="S405" s="192"/>
      <c r="T405" s="192"/>
      <c r="U405" s="192"/>
      <c r="V405" s="192"/>
      <c r="W405" s="192"/>
      <c r="X405" s="192"/>
      <c r="Y405" s="192"/>
    </row>
    <row r="406" customFormat="false" ht="12.75" hidden="false" customHeight="false" outlineLevel="0" collapsed="false">
      <c r="A406" s="191"/>
      <c r="B406" s="191"/>
      <c r="C406" s="191"/>
      <c r="D406" s="191"/>
      <c r="E406" s="191"/>
      <c r="R406" s="192"/>
      <c r="S406" s="192"/>
      <c r="T406" s="192"/>
      <c r="U406" s="192"/>
      <c r="V406" s="192"/>
      <c r="W406" s="192"/>
      <c r="X406" s="192"/>
      <c r="Y406" s="192"/>
    </row>
    <row r="407" customFormat="false" ht="12.75" hidden="false" customHeight="false" outlineLevel="0" collapsed="false">
      <c r="A407" s="191"/>
      <c r="B407" s="191"/>
      <c r="C407" s="191"/>
      <c r="D407" s="191"/>
      <c r="E407" s="191"/>
      <c r="R407" s="192"/>
      <c r="S407" s="192"/>
      <c r="T407" s="192"/>
      <c r="U407" s="192"/>
      <c r="V407" s="192"/>
      <c r="W407" s="192"/>
      <c r="X407" s="192"/>
      <c r="Y407" s="192"/>
    </row>
    <row r="408" customFormat="false" ht="12.75" hidden="false" customHeight="false" outlineLevel="0" collapsed="false">
      <c r="A408" s="191"/>
      <c r="B408" s="191"/>
      <c r="C408" s="191"/>
      <c r="D408" s="191"/>
      <c r="E408" s="191"/>
      <c r="R408" s="192"/>
      <c r="S408" s="192"/>
      <c r="T408" s="192"/>
      <c r="U408" s="192"/>
      <c r="V408" s="192"/>
      <c r="W408" s="192"/>
      <c r="X408" s="192"/>
      <c r="Y408" s="192"/>
    </row>
    <row r="409" customFormat="false" ht="12.75" hidden="false" customHeight="false" outlineLevel="0" collapsed="false">
      <c r="A409" s="191"/>
      <c r="B409" s="191"/>
      <c r="C409" s="191"/>
      <c r="D409" s="191"/>
      <c r="E409" s="191"/>
      <c r="R409" s="192"/>
      <c r="S409" s="192"/>
      <c r="T409" s="192"/>
      <c r="U409" s="192"/>
      <c r="V409" s="192"/>
      <c r="W409" s="192"/>
      <c r="X409" s="192"/>
      <c r="Y409" s="192"/>
    </row>
    <row r="410" customFormat="false" ht="12.75" hidden="false" customHeight="false" outlineLevel="0" collapsed="false">
      <c r="A410" s="191"/>
      <c r="B410" s="191"/>
      <c r="C410" s="191"/>
      <c r="D410" s="191"/>
      <c r="E410" s="191"/>
      <c r="R410" s="192"/>
      <c r="S410" s="192"/>
      <c r="T410" s="192"/>
      <c r="U410" s="192"/>
      <c r="V410" s="192"/>
      <c r="W410" s="192"/>
      <c r="X410" s="192"/>
      <c r="Y410" s="192"/>
    </row>
    <row r="411" customFormat="false" ht="12.75" hidden="false" customHeight="false" outlineLevel="0" collapsed="false">
      <c r="A411" s="191"/>
      <c r="B411" s="191"/>
      <c r="C411" s="191"/>
      <c r="D411" s="191"/>
      <c r="E411" s="191"/>
      <c r="R411" s="192"/>
      <c r="S411" s="192"/>
      <c r="T411" s="192"/>
      <c r="U411" s="192"/>
      <c r="V411" s="192"/>
      <c r="W411" s="192"/>
      <c r="X411" s="192"/>
      <c r="Y411" s="192"/>
    </row>
    <row r="412" customFormat="false" ht="12.75" hidden="false" customHeight="false" outlineLevel="0" collapsed="false">
      <c r="A412" s="191"/>
      <c r="B412" s="191"/>
      <c r="C412" s="191"/>
      <c r="D412" s="191"/>
      <c r="E412" s="191"/>
      <c r="R412" s="192"/>
      <c r="S412" s="192"/>
      <c r="T412" s="192"/>
      <c r="U412" s="192"/>
      <c r="V412" s="192"/>
      <c r="W412" s="192"/>
      <c r="X412" s="192"/>
      <c r="Y412" s="192"/>
    </row>
    <row r="413" customFormat="false" ht="12.75" hidden="false" customHeight="false" outlineLevel="0" collapsed="false">
      <c r="A413" s="191"/>
      <c r="B413" s="191"/>
      <c r="C413" s="191"/>
      <c r="D413" s="191"/>
      <c r="E413" s="191"/>
      <c r="R413" s="192"/>
      <c r="S413" s="192"/>
      <c r="T413" s="192"/>
      <c r="U413" s="192"/>
      <c r="V413" s="192"/>
      <c r="W413" s="192"/>
      <c r="X413" s="192"/>
      <c r="Y413" s="192"/>
    </row>
    <row r="414" customFormat="false" ht="12.75" hidden="false" customHeight="false" outlineLevel="0" collapsed="false">
      <c r="A414" s="191"/>
      <c r="B414" s="191"/>
      <c r="C414" s="191"/>
      <c r="D414" s="191"/>
      <c r="E414" s="191"/>
      <c r="R414" s="192"/>
      <c r="S414" s="192"/>
      <c r="T414" s="192"/>
      <c r="U414" s="192"/>
      <c r="V414" s="192"/>
      <c r="W414" s="192"/>
      <c r="X414" s="192"/>
      <c r="Y414" s="192"/>
    </row>
    <row r="415" customFormat="false" ht="12.75" hidden="false" customHeight="false" outlineLevel="0" collapsed="false">
      <c r="A415" s="191"/>
      <c r="B415" s="191"/>
      <c r="C415" s="191"/>
      <c r="D415" s="191"/>
      <c r="E415" s="191"/>
      <c r="R415" s="192"/>
      <c r="S415" s="192"/>
      <c r="T415" s="192"/>
      <c r="U415" s="192"/>
      <c r="V415" s="192"/>
      <c r="W415" s="192"/>
      <c r="X415" s="192"/>
      <c r="Y415" s="192"/>
    </row>
    <row r="416" customFormat="false" ht="12.75" hidden="false" customHeight="false" outlineLevel="0" collapsed="false">
      <c r="A416" s="191"/>
      <c r="B416" s="191"/>
      <c r="C416" s="191"/>
      <c r="D416" s="191"/>
      <c r="E416" s="191"/>
      <c r="R416" s="192"/>
      <c r="S416" s="192"/>
      <c r="T416" s="192"/>
      <c r="U416" s="192"/>
      <c r="V416" s="192"/>
      <c r="W416" s="192"/>
      <c r="X416" s="192"/>
      <c r="Y416" s="192"/>
    </row>
    <row r="417" customFormat="false" ht="12.75" hidden="false" customHeight="false" outlineLevel="0" collapsed="false">
      <c r="A417" s="191"/>
      <c r="B417" s="191"/>
      <c r="C417" s="191"/>
      <c r="D417" s="191"/>
      <c r="E417" s="191"/>
      <c r="R417" s="192"/>
      <c r="S417" s="192"/>
      <c r="T417" s="192"/>
      <c r="U417" s="192"/>
      <c r="V417" s="192"/>
      <c r="W417" s="192"/>
      <c r="X417" s="192"/>
      <c r="Y417" s="192"/>
    </row>
    <row r="418" customFormat="false" ht="12.75" hidden="false" customHeight="false" outlineLevel="0" collapsed="false">
      <c r="A418" s="191"/>
      <c r="B418" s="191"/>
      <c r="C418" s="191"/>
      <c r="D418" s="191"/>
      <c r="E418" s="191"/>
      <c r="R418" s="192"/>
      <c r="S418" s="192"/>
      <c r="T418" s="192"/>
      <c r="U418" s="192"/>
      <c r="V418" s="192"/>
      <c r="W418" s="192"/>
      <c r="X418" s="192"/>
      <c r="Y418" s="192"/>
    </row>
    <row r="419" customFormat="false" ht="12.75" hidden="false" customHeight="false" outlineLevel="0" collapsed="false">
      <c r="A419" s="191"/>
      <c r="B419" s="191"/>
      <c r="C419" s="191"/>
      <c r="D419" s="191"/>
      <c r="E419" s="191"/>
      <c r="R419" s="192"/>
      <c r="S419" s="192"/>
      <c r="T419" s="192"/>
      <c r="U419" s="192"/>
      <c r="V419" s="192"/>
      <c r="W419" s="192"/>
      <c r="X419" s="192"/>
      <c r="Y419" s="192"/>
    </row>
    <row r="420" customFormat="false" ht="12.75" hidden="false" customHeight="false" outlineLevel="0" collapsed="false">
      <c r="A420" s="191"/>
      <c r="B420" s="191"/>
      <c r="C420" s="191"/>
      <c r="D420" s="191"/>
      <c r="E420" s="191"/>
      <c r="R420" s="192"/>
      <c r="S420" s="192"/>
      <c r="T420" s="192"/>
      <c r="U420" s="192"/>
      <c r="V420" s="192"/>
      <c r="W420" s="192"/>
      <c r="X420" s="192"/>
      <c r="Y420" s="192"/>
    </row>
    <row r="421" customFormat="false" ht="12.75" hidden="false" customHeight="false" outlineLevel="0" collapsed="false">
      <c r="A421" s="191"/>
      <c r="B421" s="191"/>
      <c r="C421" s="191"/>
      <c r="D421" s="191"/>
      <c r="E421" s="191"/>
      <c r="R421" s="192"/>
      <c r="S421" s="192"/>
      <c r="T421" s="192"/>
      <c r="U421" s="192"/>
      <c r="V421" s="192"/>
      <c r="W421" s="192"/>
      <c r="X421" s="192"/>
      <c r="Y421" s="192"/>
    </row>
    <row r="422" customFormat="false" ht="12.75" hidden="false" customHeight="false" outlineLevel="0" collapsed="false">
      <c r="A422" s="191"/>
      <c r="B422" s="191"/>
      <c r="C422" s="191"/>
      <c r="D422" s="191"/>
      <c r="E422" s="191"/>
      <c r="R422" s="192"/>
      <c r="S422" s="192"/>
      <c r="T422" s="192"/>
      <c r="U422" s="192"/>
      <c r="V422" s="192"/>
      <c r="W422" s="192"/>
      <c r="X422" s="192"/>
      <c r="Y422" s="192"/>
    </row>
    <row r="423" customFormat="false" ht="12.75" hidden="false" customHeight="false" outlineLevel="0" collapsed="false">
      <c r="A423" s="191"/>
      <c r="B423" s="191"/>
      <c r="C423" s="191"/>
      <c r="D423" s="191"/>
      <c r="E423" s="191"/>
      <c r="R423" s="192"/>
      <c r="S423" s="192"/>
      <c r="T423" s="192"/>
      <c r="U423" s="192"/>
      <c r="V423" s="192"/>
      <c r="W423" s="192"/>
      <c r="X423" s="192"/>
      <c r="Y423" s="192"/>
    </row>
    <row r="424" customFormat="false" ht="12.75" hidden="false" customHeight="false" outlineLevel="0" collapsed="false">
      <c r="A424" s="191"/>
      <c r="B424" s="191"/>
      <c r="C424" s="191"/>
      <c r="D424" s="191"/>
      <c r="E424" s="191"/>
      <c r="R424" s="192"/>
      <c r="S424" s="192"/>
      <c r="T424" s="192"/>
      <c r="U424" s="192"/>
      <c r="V424" s="192"/>
      <c r="W424" s="192"/>
      <c r="X424" s="192"/>
      <c r="Y424" s="192"/>
    </row>
    <row r="425" customFormat="false" ht="12.75" hidden="false" customHeight="false" outlineLevel="0" collapsed="false">
      <c r="A425" s="191"/>
      <c r="B425" s="191"/>
      <c r="C425" s="191"/>
      <c r="D425" s="191"/>
      <c r="E425" s="191"/>
      <c r="R425" s="192"/>
      <c r="S425" s="192"/>
      <c r="T425" s="192"/>
      <c r="U425" s="192"/>
      <c r="V425" s="192"/>
      <c r="W425" s="192"/>
      <c r="X425" s="192"/>
      <c r="Y425" s="192"/>
    </row>
    <row r="426" customFormat="false" ht="12.75" hidden="false" customHeight="false" outlineLevel="0" collapsed="false">
      <c r="A426" s="191"/>
      <c r="B426" s="191"/>
      <c r="C426" s="191"/>
      <c r="D426" s="191"/>
      <c r="E426" s="191"/>
      <c r="R426" s="192"/>
      <c r="S426" s="192"/>
      <c r="T426" s="192"/>
      <c r="U426" s="192"/>
      <c r="V426" s="192"/>
      <c r="W426" s="192"/>
      <c r="X426" s="192"/>
      <c r="Y426" s="192"/>
    </row>
    <row r="427" customFormat="false" ht="12.75" hidden="false" customHeight="false" outlineLevel="0" collapsed="false">
      <c r="A427" s="191"/>
      <c r="B427" s="191"/>
      <c r="C427" s="191"/>
      <c r="D427" s="191"/>
      <c r="E427" s="191"/>
      <c r="R427" s="192"/>
      <c r="S427" s="192"/>
      <c r="T427" s="192"/>
      <c r="U427" s="192"/>
      <c r="V427" s="192"/>
      <c r="W427" s="192"/>
      <c r="X427" s="192"/>
      <c r="Y427" s="192"/>
    </row>
    <row r="428" customFormat="false" ht="12.75" hidden="false" customHeight="false" outlineLevel="0" collapsed="false">
      <c r="A428" s="191"/>
      <c r="B428" s="191"/>
      <c r="C428" s="191"/>
      <c r="D428" s="191"/>
      <c r="E428" s="191"/>
      <c r="R428" s="192"/>
      <c r="S428" s="192"/>
      <c r="T428" s="192"/>
      <c r="U428" s="192"/>
      <c r="V428" s="192"/>
      <c r="W428" s="192"/>
      <c r="X428" s="192"/>
      <c r="Y428" s="192"/>
    </row>
    <row r="429" customFormat="false" ht="12.75" hidden="false" customHeight="false" outlineLevel="0" collapsed="false">
      <c r="A429" s="191"/>
      <c r="B429" s="191"/>
      <c r="C429" s="191"/>
      <c r="D429" s="191"/>
      <c r="E429" s="191"/>
      <c r="R429" s="192"/>
      <c r="S429" s="192"/>
      <c r="T429" s="192"/>
      <c r="U429" s="192"/>
      <c r="V429" s="192"/>
      <c r="W429" s="192"/>
      <c r="X429" s="192"/>
      <c r="Y429" s="192"/>
    </row>
    <row r="430" customFormat="false" ht="12.75" hidden="false" customHeight="false" outlineLevel="0" collapsed="false">
      <c r="A430" s="191"/>
      <c r="B430" s="191"/>
      <c r="C430" s="191"/>
      <c r="D430" s="191"/>
      <c r="E430" s="191"/>
      <c r="R430" s="192"/>
      <c r="S430" s="192"/>
      <c r="T430" s="192"/>
      <c r="U430" s="192"/>
      <c r="V430" s="192"/>
      <c r="W430" s="192"/>
      <c r="X430" s="192"/>
      <c r="Y430" s="192"/>
    </row>
    <row r="431" customFormat="false" ht="12.75" hidden="false" customHeight="false" outlineLevel="0" collapsed="false">
      <c r="A431" s="191"/>
      <c r="B431" s="191"/>
      <c r="C431" s="191"/>
      <c r="D431" s="191"/>
      <c r="E431" s="191"/>
      <c r="R431" s="192"/>
      <c r="S431" s="192"/>
      <c r="T431" s="192"/>
      <c r="U431" s="192"/>
      <c r="V431" s="192"/>
      <c r="W431" s="192"/>
      <c r="X431" s="192"/>
      <c r="Y431" s="192"/>
    </row>
    <row r="432" customFormat="false" ht="12.75" hidden="false" customHeight="false" outlineLevel="0" collapsed="false">
      <c r="A432" s="191"/>
      <c r="B432" s="191"/>
      <c r="C432" s="191"/>
      <c r="D432" s="191"/>
      <c r="E432" s="191"/>
      <c r="R432" s="192"/>
      <c r="S432" s="192"/>
      <c r="T432" s="192"/>
      <c r="U432" s="192"/>
      <c r="V432" s="192"/>
      <c r="W432" s="192"/>
      <c r="X432" s="192"/>
      <c r="Y432" s="192"/>
    </row>
    <row r="433" customFormat="false" ht="12.75" hidden="false" customHeight="false" outlineLevel="0" collapsed="false">
      <c r="A433" s="191"/>
      <c r="B433" s="191"/>
      <c r="C433" s="191"/>
      <c r="D433" s="191"/>
      <c r="E433" s="191"/>
      <c r="R433" s="192"/>
      <c r="S433" s="192"/>
      <c r="T433" s="192"/>
      <c r="U433" s="192"/>
      <c r="V433" s="192"/>
      <c r="W433" s="192"/>
      <c r="X433" s="192"/>
      <c r="Y433" s="192"/>
    </row>
    <row r="434" customFormat="false" ht="12.75" hidden="false" customHeight="false" outlineLevel="0" collapsed="false">
      <c r="A434" s="191"/>
      <c r="B434" s="191"/>
      <c r="C434" s="191"/>
      <c r="D434" s="191"/>
      <c r="E434" s="191"/>
      <c r="R434" s="192"/>
      <c r="S434" s="192"/>
      <c r="T434" s="192"/>
      <c r="U434" s="192"/>
      <c r="V434" s="192"/>
      <c r="W434" s="192"/>
      <c r="X434" s="192"/>
      <c r="Y434" s="192"/>
    </row>
    <row r="435" customFormat="false" ht="12.75" hidden="false" customHeight="false" outlineLevel="0" collapsed="false">
      <c r="A435" s="191"/>
      <c r="B435" s="191"/>
      <c r="C435" s="191"/>
      <c r="D435" s="191"/>
      <c r="E435" s="191"/>
      <c r="R435" s="192"/>
      <c r="S435" s="192"/>
      <c r="T435" s="192"/>
      <c r="U435" s="192"/>
      <c r="V435" s="192"/>
      <c r="W435" s="192"/>
      <c r="X435" s="192"/>
      <c r="Y435" s="192"/>
    </row>
    <row r="436" customFormat="false" ht="12.75" hidden="false" customHeight="false" outlineLevel="0" collapsed="false">
      <c r="A436" s="191"/>
      <c r="B436" s="191"/>
      <c r="C436" s="191"/>
      <c r="D436" s="191"/>
      <c r="E436" s="191"/>
      <c r="R436" s="192"/>
      <c r="S436" s="192"/>
      <c r="T436" s="192"/>
      <c r="U436" s="192"/>
      <c r="V436" s="192"/>
      <c r="W436" s="192"/>
      <c r="X436" s="192"/>
      <c r="Y436" s="192"/>
    </row>
    <row r="437" customFormat="false" ht="12.75" hidden="false" customHeight="false" outlineLevel="0" collapsed="false">
      <c r="A437" s="191"/>
      <c r="B437" s="191"/>
      <c r="C437" s="191"/>
      <c r="D437" s="191"/>
      <c r="E437" s="191"/>
      <c r="R437" s="192"/>
      <c r="S437" s="192"/>
      <c r="T437" s="192"/>
      <c r="U437" s="192"/>
      <c r="V437" s="192"/>
      <c r="W437" s="192"/>
      <c r="X437" s="192"/>
      <c r="Y437" s="192"/>
    </row>
    <row r="438" customFormat="false" ht="12.75" hidden="false" customHeight="false" outlineLevel="0" collapsed="false">
      <c r="A438" s="191"/>
      <c r="B438" s="191"/>
      <c r="C438" s="191"/>
      <c r="D438" s="191"/>
      <c r="E438" s="191"/>
      <c r="R438" s="192"/>
      <c r="S438" s="192"/>
      <c r="T438" s="192"/>
      <c r="U438" s="192"/>
      <c r="V438" s="192"/>
      <c r="W438" s="192"/>
      <c r="X438" s="192"/>
      <c r="Y438" s="192"/>
    </row>
    <row r="439" customFormat="false" ht="12.75" hidden="false" customHeight="false" outlineLevel="0" collapsed="false">
      <c r="A439" s="191"/>
      <c r="B439" s="191"/>
      <c r="C439" s="191"/>
      <c r="D439" s="191"/>
      <c r="E439" s="191"/>
      <c r="R439" s="192"/>
      <c r="S439" s="192"/>
      <c r="T439" s="192"/>
      <c r="U439" s="192"/>
      <c r="V439" s="192"/>
      <c r="W439" s="192"/>
      <c r="X439" s="192"/>
      <c r="Y439" s="192"/>
    </row>
    <row r="440" customFormat="false" ht="12.75" hidden="false" customHeight="false" outlineLevel="0" collapsed="false">
      <c r="A440" s="191"/>
      <c r="B440" s="191"/>
      <c r="C440" s="191"/>
      <c r="D440" s="191"/>
      <c r="E440" s="191"/>
      <c r="R440" s="192"/>
      <c r="S440" s="192"/>
      <c r="T440" s="192"/>
      <c r="U440" s="192"/>
      <c r="V440" s="192"/>
      <c r="W440" s="192"/>
      <c r="X440" s="192"/>
      <c r="Y440" s="192"/>
    </row>
    <row r="441" customFormat="false" ht="12.75" hidden="false" customHeight="false" outlineLevel="0" collapsed="false">
      <c r="A441" s="191"/>
      <c r="B441" s="191"/>
      <c r="C441" s="191"/>
      <c r="D441" s="191"/>
      <c r="E441" s="191"/>
      <c r="R441" s="192"/>
      <c r="S441" s="192"/>
      <c r="T441" s="192"/>
      <c r="U441" s="192"/>
      <c r="V441" s="192"/>
      <c r="W441" s="192"/>
      <c r="X441" s="192"/>
      <c r="Y441" s="192"/>
    </row>
    <row r="442" customFormat="false" ht="12.75" hidden="false" customHeight="false" outlineLevel="0" collapsed="false">
      <c r="A442" s="191"/>
      <c r="B442" s="191"/>
      <c r="C442" s="191"/>
      <c r="D442" s="191"/>
      <c r="E442" s="191"/>
      <c r="R442" s="192"/>
      <c r="S442" s="192"/>
      <c r="T442" s="192"/>
      <c r="U442" s="192"/>
      <c r="V442" s="192"/>
      <c r="W442" s="192"/>
      <c r="X442" s="192"/>
      <c r="Y442" s="192"/>
    </row>
    <row r="443" customFormat="false" ht="12.75" hidden="false" customHeight="false" outlineLevel="0" collapsed="false">
      <c r="A443" s="191"/>
      <c r="B443" s="191"/>
      <c r="C443" s="191"/>
      <c r="D443" s="191"/>
      <c r="E443" s="191"/>
      <c r="R443" s="192"/>
      <c r="S443" s="192"/>
      <c r="T443" s="192"/>
      <c r="U443" s="192"/>
      <c r="V443" s="192"/>
      <c r="W443" s="192"/>
      <c r="X443" s="192"/>
      <c r="Y443" s="192"/>
    </row>
    <row r="444" customFormat="false" ht="12.75" hidden="false" customHeight="false" outlineLevel="0" collapsed="false">
      <c r="A444" s="191"/>
      <c r="B444" s="191"/>
      <c r="C444" s="191"/>
      <c r="D444" s="191"/>
      <c r="E444" s="191"/>
      <c r="R444" s="192"/>
      <c r="S444" s="192"/>
      <c r="T444" s="192"/>
      <c r="U444" s="192"/>
      <c r="V444" s="192"/>
      <c r="W444" s="192"/>
      <c r="X444" s="192"/>
      <c r="Y444" s="192"/>
    </row>
    <row r="445" customFormat="false" ht="12.75" hidden="false" customHeight="false" outlineLevel="0" collapsed="false">
      <c r="A445" s="191"/>
      <c r="B445" s="191"/>
      <c r="C445" s="191"/>
      <c r="D445" s="191"/>
      <c r="E445" s="191"/>
      <c r="R445" s="192"/>
      <c r="S445" s="192"/>
      <c r="T445" s="192"/>
      <c r="U445" s="192"/>
      <c r="V445" s="192"/>
      <c r="W445" s="192"/>
      <c r="X445" s="192"/>
      <c r="Y445" s="192"/>
    </row>
    <row r="446" customFormat="false" ht="12.75" hidden="false" customHeight="false" outlineLevel="0" collapsed="false">
      <c r="A446" s="191"/>
      <c r="B446" s="191"/>
      <c r="C446" s="191"/>
      <c r="D446" s="191"/>
      <c r="E446" s="191"/>
      <c r="R446" s="192"/>
      <c r="S446" s="192"/>
      <c r="T446" s="192"/>
      <c r="U446" s="192"/>
      <c r="V446" s="192"/>
      <c r="W446" s="192"/>
      <c r="X446" s="192"/>
      <c r="Y446" s="192"/>
    </row>
    <row r="447" customFormat="false" ht="12.75" hidden="false" customHeight="false" outlineLevel="0" collapsed="false">
      <c r="A447" s="191"/>
      <c r="B447" s="191"/>
      <c r="C447" s="191"/>
      <c r="D447" s="191"/>
      <c r="E447" s="191"/>
      <c r="R447" s="192"/>
      <c r="S447" s="192"/>
      <c r="T447" s="192"/>
      <c r="U447" s="192"/>
      <c r="V447" s="192"/>
      <c r="W447" s="192"/>
      <c r="X447" s="192"/>
      <c r="Y447" s="192"/>
    </row>
    <row r="448" customFormat="false" ht="12.75" hidden="false" customHeight="false" outlineLevel="0" collapsed="false">
      <c r="A448" s="191"/>
      <c r="B448" s="191"/>
      <c r="C448" s="191"/>
      <c r="D448" s="191"/>
      <c r="E448" s="191"/>
      <c r="R448" s="192"/>
      <c r="S448" s="192"/>
      <c r="T448" s="192"/>
      <c r="U448" s="192"/>
      <c r="V448" s="192"/>
      <c r="W448" s="192"/>
      <c r="X448" s="192"/>
      <c r="Y448" s="192"/>
    </row>
    <row r="449" customFormat="false" ht="12.75" hidden="false" customHeight="false" outlineLevel="0" collapsed="false">
      <c r="A449" s="191"/>
      <c r="B449" s="191"/>
      <c r="C449" s="191"/>
      <c r="D449" s="191"/>
      <c r="E449" s="191"/>
      <c r="R449" s="192"/>
      <c r="S449" s="192"/>
      <c r="T449" s="192"/>
      <c r="U449" s="192"/>
      <c r="V449" s="192"/>
      <c r="W449" s="192"/>
      <c r="X449" s="192"/>
      <c r="Y449" s="192"/>
    </row>
    <row r="450" customFormat="false" ht="12.75" hidden="false" customHeight="false" outlineLevel="0" collapsed="false">
      <c r="A450" s="191"/>
      <c r="B450" s="191"/>
      <c r="C450" s="191"/>
      <c r="D450" s="191"/>
      <c r="E450" s="191"/>
      <c r="R450" s="192"/>
      <c r="S450" s="192"/>
      <c r="T450" s="192"/>
      <c r="U450" s="192"/>
      <c r="V450" s="192"/>
      <c r="W450" s="192"/>
      <c r="X450" s="192"/>
      <c r="Y450" s="192"/>
    </row>
    <row r="451" customFormat="false" ht="12.75" hidden="false" customHeight="false" outlineLevel="0" collapsed="false">
      <c r="A451" s="191"/>
      <c r="B451" s="191"/>
      <c r="C451" s="191"/>
      <c r="D451" s="191"/>
      <c r="E451" s="191"/>
      <c r="R451" s="192"/>
      <c r="S451" s="192"/>
      <c r="T451" s="192"/>
      <c r="U451" s="192"/>
      <c r="V451" s="192"/>
      <c r="W451" s="192"/>
      <c r="X451" s="192"/>
      <c r="Y451" s="192"/>
    </row>
    <row r="452" customFormat="false" ht="12.75" hidden="false" customHeight="false" outlineLevel="0" collapsed="false">
      <c r="A452" s="191"/>
      <c r="B452" s="191"/>
      <c r="C452" s="191"/>
      <c r="D452" s="191"/>
      <c r="E452" s="191"/>
      <c r="R452" s="192"/>
      <c r="S452" s="192"/>
      <c r="T452" s="192"/>
      <c r="U452" s="192"/>
      <c r="V452" s="192"/>
      <c r="W452" s="192"/>
      <c r="X452" s="192"/>
      <c r="Y452" s="192"/>
    </row>
    <row r="453" customFormat="false" ht="12.75" hidden="false" customHeight="false" outlineLevel="0" collapsed="false">
      <c r="A453" s="191"/>
      <c r="B453" s="191"/>
      <c r="C453" s="191"/>
      <c r="D453" s="191"/>
      <c r="E453" s="191"/>
      <c r="R453" s="192"/>
      <c r="S453" s="192"/>
      <c r="T453" s="192"/>
      <c r="U453" s="192"/>
      <c r="V453" s="192"/>
      <c r="W453" s="192"/>
      <c r="X453" s="192"/>
      <c r="Y453" s="192"/>
    </row>
    <row r="454" customFormat="false" ht="12.75" hidden="false" customHeight="false" outlineLevel="0" collapsed="false">
      <c r="A454" s="191"/>
      <c r="B454" s="191"/>
      <c r="C454" s="191"/>
      <c r="D454" s="191"/>
      <c r="E454" s="191"/>
      <c r="R454" s="192"/>
      <c r="S454" s="192"/>
      <c r="T454" s="192"/>
      <c r="U454" s="192"/>
      <c r="V454" s="192"/>
      <c r="W454" s="192"/>
      <c r="X454" s="192"/>
      <c r="Y454" s="192"/>
    </row>
    <row r="455" customFormat="false" ht="12.75" hidden="false" customHeight="false" outlineLevel="0" collapsed="false">
      <c r="A455" s="191"/>
      <c r="B455" s="191"/>
      <c r="C455" s="191"/>
      <c r="D455" s="191"/>
      <c r="E455" s="191"/>
      <c r="R455" s="192"/>
      <c r="S455" s="192"/>
      <c r="T455" s="192"/>
      <c r="U455" s="192"/>
      <c r="V455" s="192"/>
      <c r="W455" s="192"/>
      <c r="X455" s="192"/>
      <c r="Y455" s="192"/>
    </row>
    <row r="456" customFormat="false" ht="12.75" hidden="false" customHeight="false" outlineLevel="0" collapsed="false">
      <c r="A456" s="191"/>
      <c r="B456" s="191"/>
      <c r="C456" s="191"/>
      <c r="D456" s="191"/>
      <c r="E456" s="191"/>
      <c r="R456" s="192"/>
      <c r="S456" s="192"/>
      <c r="T456" s="192"/>
      <c r="U456" s="192"/>
      <c r="V456" s="192"/>
      <c r="W456" s="192"/>
      <c r="X456" s="192"/>
      <c r="Y456" s="192"/>
    </row>
    <row r="457" customFormat="false" ht="12.75" hidden="false" customHeight="false" outlineLevel="0" collapsed="false">
      <c r="A457" s="191"/>
      <c r="B457" s="191"/>
      <c r="C457" s="191"/>
      <c r="D457" s="191"/>
      <c r="E457" s="191"/>
      <c r="R457" s="192"/>
      <c r="S457" s="192"/>
      <c r="T457" s="192"/>
      <c r="U457" s="192"/>
      <c r="V457" s="192"/>
      <c r="W457" s="192"/>
      <c r="X457" s="192"/>
      <c r="Y457" s="192"/>
    </row>
    <row r="458" customFormat="false" ht="12.75" hidden="false" customHeight="false" outlineLevel="0" collapsed="false">
      <c r="A458" s="191"/>
      <c r="B458" s="191"/>
      <c r="C458" s="191"/>
      <c r="D458" s="191"/>
      <c r="E458" s="191"/>
      <c r="R458" s="192"/>
      <c r="S458" s="192"/>
      <c r="T458" s="192"/>
      <c r="U458" s="192"/>
      <c r="V458" s="192"/>
      <c r="W458" s="192"/>
      <c r="X458" s="192"/>
      <c r="Y458" s="192"/>
    </row>
    <row r="459" customFormat="false" ht="12.75" hidden="false" customHeight="false" outlineLevel="0" collapsed="false">
      <c r="A459" s="191"/>
      <c r="B459" s="191"/>
      <c r="C459" s="191"/>
      <c r="D459" s="191"/>
      <c r="E459" s="191"/>
      <c r="R459" s="192"/>
      <c r="S459" s="192"/>
      <c r="T459" s="192"/>
      <c r="U459" s="192"/>
      <c r="V459" s="192"/>
      <c r="W459" s="192"/>
      <c r="X459" s="192"/>
      <c r="Y459" s="192"/>
    </row>
    <row r="460" customFormat="false" ht="12.75" hidden="false" customHeight="false" outlineLevel="0" collapsed="false">
      <c r="A460" s="191"/>
      <c r="B460" s="191"/>
      <c r="C460" s="191"/>
      <c r="D460" s="191"/>
      <c r="E460" s="191"/>
      <c r="R460" s="192"/>
      <c r="S460" s="192"/>
      <c r="T460" s="192"/>
      <c r="U460" s="192"/>
      <c r="V460" s="192"/>
      <c r="W460" s="192"/>
      <c r="X460" s="192"/>
      <c r="Y460" s="192"/>
    </row>
    <row r="461" customFormat="false" ht="12.75" hidden="false" customHeight="false" outlineLevel="0" collapsed="false">
      <c r="A461" s="191"/>
      <c r="B461" s="191"/>
      <c r="C461" s="191"/>
      <c r="D461" s="191"/>
      <c r="E461" s="191"/>
      <c r="R461" s="192"/>
      <c r="S461" s="192"/>
      <c r="T461" s="192"/>
      <c r="U461" s="192"/>
      <c r="V461" s="192"/>
      <c r="W461" s="192"/>
      <c r="X461" s="192"/>
      <c r="Y461" s="192"/>
    </row>
    <row r="462" customFormat="false" ht="12.75" hidden="false" customHeight="false" outlineLevel="0" collapsed="false">
      <c r="A462" s="191"/>
      <c r="B462" s="191"/>
      <c r="C462" s="191"/>
      <c r="D462" s="191"/>
      <c r="E462" s="191"/>
      <c r="R462" s="192"/>
      <c r="S462" s="192"/>
      <c r="T462" s="192"/>
      <c r="U462" s="192"/>
      <c r="V462" s="192"/>
      <c r="W462" s="192"/>
      <c r="X462" s="192"/>
      <c r="Y462" s="192"/>
    </row>
    <row r="463" customFormat="false" ht="12.75" hidden="false" customHeight="false" outlineLevel="0" collapsed="false">
      <c r="A463" s="191"/>
      <c r="B463" s="191"/>
      <c r="C463" s="191"/>
      <c r="D463" s="191"/>
      <c r="E463" s="191"/>
      <c r="R463" s="192"/>
      <c r="S463" s="192"/>
      <c r="T463" s="192"/>
      <c r="U463" s="192"/>
      <c r="V463" s="192"/>
      <c r="W463" s="192"/>
      <c r="X463" s="192"/>
      <c r="Y463" s="192"/>
    </row>
    <row r="464" customFormat="false" ht="12.75" hidden="false" customHeight="false" outlineLevel="0" collapsed="false">
      <c r="A464" s="191"/>
      <c r="B464" s="191"/>
      <c r="C464" s="191"/>
      <c r="D464" s="191"/>
      <c r="E464" s="191"/>
      <c r="R464" s="192"/>
      <c r="S464" s="192"/>
      <c r="T464" s="192"/>
      <c r="U464" s="192"/>
      <c r="V464" s="192"/>
      <c r="W464" s="192"/>
      <c r="X464" s="192"/>
      <c r="Y464" s="192"/>
    </row>
    <row r="465" customFormat="false" ht="12.75" hidden="false" customHeight="false" outlineLevel="0" collapsed="false">
      <c r="A465" s="191"/>
      <c r="B465" s="191"/>
      <c r="C465" s="191"/>
      <c r="D465" s="191"/>
      <c r="E465" s="191"/>
      <c r="R465" s="192"/>
      <c r="S465" s="192"/>
      <c r="T465" s="192"/>
      <c r="U465" s="192"/>
      <c r="V465" s="192"/>
      <c r="W465" s="192"/>
      <c r="X465" s="192"/>
      <c r="Y465" s="192"/>
    </row>
    <row r="466" customFormat="false" ht="12.75" hidden="false" customHeight="false" outlineLevel="0" collapsed="false">
      <c r="A466" s="191"/>
      <c r="B466" s="191"/>
      <c r="C466" s="191"/>
      <c r="D466" s="191"/>
      <c r="E466" s="191"/>
      <c r="R466" s="192"/>
      <c r="S466" s="192"/>
      <c r="T466" s="192"/>
      <c r="U466" s="192"/>
      <c r="V466" s="192"/>
      <c r="W466" s="192"/>
      <c r="X466" s="192"/>
      <c r="Y466" s="192"/>
    </row>
    <row r="467" customFormat="false" ht="12.75" hidden="false" customHeight="false" outlineLevel="0" collapsed="false">
      <c r="A467" s="191"/>
      <c r="B467" s="191"/>
      <c r="C467" s="191"/>
      <c r="D467" s="191"/>
      <c r="E467" s="191"/>
      <c r="R467" s="192"/>
      <c r="S467" s="192"/>
      <c r="T467" s="192"/>
      <c r="U467" s="192"/>
      <c r="V467" s="192"/>
      <c r="W467" s="192"/>
      <c r="X467" s="192"/>
      <c r="Y467" s="192"/>
    </row>
    <row r="468" customFormat="false" ht="12.75" hidden="false" customHeight="false" outlineLevel="0" collapsed="false">
      <c r="A468" s="191"/>
      <c r="B468" s="191"/>
      <c r="C468" s="191"/>
      <c r="D468" s="191"/>
      <c r="E468" s="191"/>
      <c r="R468" s="192"/>
      <c r="S468" s="192"/>
      <c r="T468" s="192"/>
      <c r="U468" s="192"/>
      <c r="V468" s="192"/>
      <c r="W468" s="192"/>
      <c r="X468" s="192"/>
      <c r="Y468" s="192"/>
    </row>
    <row r="469" customFormat="false" ht="12.75" hidden="false" customHeight="false" outlineLevel="0" collapsed="false">
      <c r="A469" s="191"/>
      <c r="B469" s="191"/>
      <c r="C469" s="191"/>
      <c r="D469" s="191"/>
      <c r="E469" s="191"/>
      <c r="R469" s="192"/>
      <c r="S469" s="192"/>
      <c r="T469" s="192"/>
      <c r="U469" s="192"/>
      <c r="V469" s="192"/>
      <c r="W469" s="192"/>
      <c r="X469" s="192"/>
      <c r="Y469" s="192"/>
    </row>
    <row r="470" customFormat="false" ht="12.75" hidden="false" customHeight="false" outlineLevel="0" collapsed="false">
      <c r="A470" s="191"/>
      <c r="B470" s="191"/>
      <c r="C470" s="191"/>
      <c r="D470" s="191"/>
      <c r="E470" s="191"/>
      <c r="R470" s="192"/>
      <c r="S470" s="192"/>
      <c r="T470" s="192"/>
      <c r="U470" s="192"/>
      <c r="V470" s="192"/>
      <c r="W470" s="192"/>
      <c r="X470" s="192"/>
      <c r="Y470" s="192"/>
    </row>
    <row r="471" customFormat="false" ht="12.75" hidden="false" customHeight="false" outlineLevel="0" collapsed="false">
      <c r="A471" s="191"/>
      <c r="B471" s="191"/>
      <c r="C471" s="191"/>
      <c r="D471" s="191"/>
      <c r="E471" s="191"/>
      <c r="R471" s="192"/>
      <c r="S471" s="192"/>
      <c r="T471" s="192"/>
      <c r="U471" s="192"/>
      <c r="V471" s="192"/>
      <c r="W471" s="192"/>
      <c r="X471" s="192"/>
      <c r="Y471" s="192"/>
    </row>
    <row r="472" customFormat="false" ht="12.75" hidden="false" customHeight="false" outlineLevel="0" collapsed="false">
      <c r="A472" s="191"/>
      <c r="B472" s="191"/>
      <c r="C472" s="191"/>
      <c r="D472" s="191"/>
      <c r="E472" s="191"/>
      <c r="R472" s="192"/>
      <c r="S472" s="192"/>
      <c r="T472" s="192"/>
      <c r="U472" s="192"/>
      <c r="V472" s="192"/>
      <c r="W472" s="192"/>
      <c r="X472" s="192"/>
      <c r="Y472" s="192"/>
    </row>
    <row r="473" customFormat="false" ht="12.75" hidden="false" customHeight="false" outlineLevel="0" collapsed="false">
      <c r="A473" s="191"/>
      <c r="B473" s="191"/>
      <c r="C473" s="191"/>
      <c r="D473" s="191"/>
      <c r="E473" s="191"/>
      <c r="R473" s="192"/>
      <c r="S473" s="192"/>
      <c r="T473" s="192"/>
      <c r="U473" s="192"/>
      <c r="V473" s="192"/>
      <c r="W473" s="192"/>
      <c r="X473" s="192"/>
      <c r="Y473" s="192"/>
    </row>
    <row r="474" customFormat="false" ht="12.75" hidden="false" customHeight="false" outlineLevel="0" collapsed="false">
      <c r="A474" s="191"/>
      <c r="B474" s="191"/>
      <c r="C474" s="191"/>
      <c r="D474" s="191"/>
      <c r="E474" s="191"/>
      <c r="R474" s="192"/>
      <c r="S474" s="192"/>
      <c r="T474" s="192"/>
      <c r="U474" s="192"/>
      <c r="V474" s="192"/>
      <c r="W474" s="192"/>
      <c r="X474" s="192"/>
      <c r="Y474" s="192"/>
    </row>
    <row r="475" customFormat="false" ht="12.75" hidden="false" customHeight="false" outlineLevel="0" collapsed="false">
      <c r="A475" s="191"/>
      <c r="B475" s="191"/>
      <c r="C475" s="191"/>
      <c r="D475" s="191"/>
      <c r="E475" s="191"/>
      <c r="R475" s="192"/>
      <c r="S475" s="192"/>
      <c r="T475" s="192"/>
      <c r="U475" s="192"/>
      <c r="V475" s="192"/>
      <c r="W475" s="192"/>
      <c r="X475" s="192"/>
      <c r="Y475" s="192"/>
    </row>
    <row r="476" customFormat="false" ht="12.75" hidden="false" customHeight="false" outlineLevel="0" collapsed="false">
      <c r="A476" s="191"/>
      <c r="B476" s="191"/>
      <c r="C476" s="191"/>
      <c r="D476" s="191"/>
      <c r="E476" s="191"/>
      <c r="R476" s="192"/>
      <c r="S476" s="192"/>
      <c r="T476" s="192"/>
      <c r="U476" s="192"/>
      <c r="V476" s="192"/>
      <c r="W476" s="192"/>
      <c r="X476" s="192"/>
      <c r="Y476" s="192"/>
    </row>
    <row r="477" customFormat="false" ht="12.75" hidden="false" customHeight="false" outlineLevel="0" collapsed="false">
      <c r="A477" s="191"/>
      <c r="B477" s="191"/>
      <c r="C477" s="191"/>
      <c r="D477" s="191"/>
      <c r="E477" s="191"/>
      <c r="R477" s="192"/>
      <c r="S477" s="192"/>
      <c r="T477" s="192"/>
      <c r="U477" s="192"/>
      <c r="V477" s="192"/>
      <c r="W477" s="192"/>
      <c r="X477" s="192"/>
      <c r="Y477" s="192"/>
    </row>
    <row r="478" customFormat="false" ht="12.75" hidden="false" customHeight="false" outlineLevel="0" collapsed="false">
      <c r="A478" s="191"/>
      <c r="B478" s="191"/>
      <c r="C478" s="191"/>
      <c r="D478" s="191"/>
      <c r="E478" s="191"/>
      <c r="R478" s="192"/>
      <c r="S478" s="192"/>
      <c r="T478" s="192"/>
      <c r="U478" s="192"/>
      <c r="V478" s="192"/>
      <c r="W478" s="192"/>
      <c r="X478" s="192"/>
      <c r="Y478" s="192"/>
    </row>
    <row r="479" customFormat="false" ht="12.75" hidden="false" customHeight="false" outlineLevel="0" collapsed="false">
      <c r="A479" s="191"/>
      <c r="B479" s="191"/>
      <c r="C479" s="191"/>
      <c r="D479" s="191"/>
      <c r="E479" s="191"/>
      <c r="R479" s="192"/>
      <c r="S479" s="192"/>
      <c r="T479" s="192"/>
      <c r="U479" s="192"/>
      <c r="V479" s="192"/>
      <c r="W479" s="192"/>
      <c r="X479" s="192"/>
      <c r="Y479" s="192"/>
    </row>
    <row r="480" customFormat="false" ht="12.75" hidden="false" customHeight="false" outlineLevel="0" collapsed="false">
      <c r="A480" s="191"/>
      <c r="B480" s="191"/>
      <c r="C480" s="191"/>
      <c r="D480" s="191"/>
      <c r="E480" s="191"/>
      <c r="R480" s="192"/>
      <c r="S480" s="192"/>
      <c r="T480" s="192"/>
      <c r="U480" s="192"/>
      <c r="V480" s="192"/>
      <c r="W480" s="192"/>
      <c r="X480" s="192"/>
      <c r="Y480" s="192"/>
    </row>
    <row r="481" customFormat="false" ht="12.75" hidden="false" customHeight="false" outlineLevel="0" collapsed="false">
      <c r="A481" s="191"/>
      <c r="B481" s="191"/>
      <c r="C481" s="191"/>
      <c r="D481" s="191"/>
      <c r="E481" s="191"/>
      <c r="R481" s="192"/>
      <c r="S481" s="192"/>
      <c r="T481" s="192"/>
      <c r="U481" s="192"/>
      <c r="V481" s="192"/>
      <c r="W481" s="192"/>
      <c r="X481" s="192"/>
      <c r="Y481" s="192"/>
    </row>
    <row r="482" customFormat="false" ht="12.75" hidden="false" customHeight="false" outlineLevel="0" collapsed="false">
      <c r="A482" s="191"/>
      <c r="B482" s="191"/>
      <c r="C482" s="191"/>
      <c r="D482" s="191"/>
      <c r="E482" s="191"/>
      <c r="R482" s="192"/>
      <c r="S482" s="192"/>
      <c r="T482" s="192"/>
      <c r="U482" s="192"/>
      <c r="V482" s="192"/>
      <c r="W482" s="192"/>
      <c r="X482" s="192"/>
      <c r="Y482" s="192"/>
    </row>
    <row r="483" customFormat="false" ht="12.75" hidden="false" customHeight="false" outlineLevel="0" collapsed="false">
      <c r="A483" s="191"/>
      <c r="B483" s="191"/>
      <c r="C483" s="191"/>
      <c r="D483" s="191"/>
      <c r="E483" s="191"/>
      <c r="R483" s="192"/>
      <c r="S483" s="192"/>
      <c r="T483" s="192"/>
      <c r="U483" s="192"/>
      <c r="V483" s="192"/>
      <c r="W483" s="192"/>
      <c r="X483" s="192"/>
      <c r="Y483" s="192"/>
    </row>
    <row r="484" customFormat="false" ht="12.75" hidden="false" customHeight="false" outlineLevel="0" collapsed="false">
      <c r="A484" s="191"/>
      <c r="B484" s="191"/>
      <c r="C484" s="191"/>
      <c r="D484" s="191"/>
      <c r="E484" s="191"/>
      <c r="R484" s="192"/>
      <c r="S484" s="192"/>
      <c r="T484" s="192"/>
      <c r="U484" s="192"/>
      <c r="V484" s="192"/>
      <c r="W484" s="192"/>
      <c r="X484" s="192"/>
      <c r="Y484" s="192"/>
    </row>
    <row r="485" customFormat="false" ht="12.75" hidden="false" customHeight="false" outlineLevel="0" collapsed="false">
      <c r="A485" s="191"/>
      <c r="B485" s="191"/>
      <c r="C485" s="191"/>
      <c r="D485" s="191"/>
      <c r="E485" s="191"/>
      <c r="R485" s="192"/>
      <c r="S485" s="192"/>
      <c r="T485" s="192"/>
      <c r="U485" s="192"/>
      <c r="V485" s="192"/>
      <c r="W485" s="192"/>
      <c r="X485" s="192"/>
      <c r="Y485" s="192"/>
    </row>
    <row r="486" customFormat="false" ht="12.75" hidden="false" customHeight="false" outlineLevel="0" collapsed="false">
      <c r="A486" s="191"/>
      <c r="B486" s="191"/>
      <c r="C486" s="191"/>
      <c r="D486" s="191"/>
      <c r="E486" s="191"/>
      <c r="R486" s="192"/>
      <c r="S486" s="192"/>
      <c r="T486" s="192"/>
      <c r="U486" s="192"/>
      <c r="V486" s="192"/>
      <c r="W486" s="192"/>
      <c r="X486" s="192"/>
      <c r="Y486" s="192"/>
    </row>
    <row r="487" customFormat="false" ht="12.75" hidden="false" customHeight="false" outlineLevel="0" collapsed="false">
      <c r="A487" s="191"/>
      <c r="B487" s="191"/>
      <c r="C487" s="191"/>
      <c r="D487" s="191"/>
      <c r="E487" s="191"/>
      <c r="R487" s="192"/>
      <c r="S487" s="192"/>
      <c r="T487" s="192"/>
      <c r="U487" s="192"/>
      <c r="V487" s="192"/>
      <c r="W487" s="192"/>
      <c r="X487" s="192"/>
      <c r="Y487" s="192"/>
    </row>
    <row r="488" customFormat="false" ht="12.75" hidden="false" customHeight="false" outlineLevel="0" collapsed="false">
      <c r="A488" s="191"/>
      <c r="B488" s="191"/>
      <c r="C488" s="191"/>
      <c r="D488" s="191"/>
      <c r="E488" s="191"/>
      <c r="R488" s="192"/>
      <c r="S488" s="192"/>
      <c r="T488" s="192"/>
      <c r="U488" s="192"/>
      <c r="V488" s="192"/>
      <c r="W488" s="192"/>
      <c r="X488" s="192"/>
      <c r="Y488" s="192"/>
    </row>
    <row r="489" customFormat="false" ht="12.75" hidden="false" customHeight="false" outlineLevel="0" collapsed="false">
      <c r="A489" s="191"/>
      <c r="B489" s="191"/>
      <c r="C489" s="191"/>
      <c r="D489" s="191"/>
      <c r="E489" s="191"/>
      <c r="R489" s="192"/>
      <c r="S489" s="192"/>
      <c r="T489" s="192"/>
      <c r="U489" s="192"/>
      <c r="V489" s="192"/>
      <c r="W489" s="192"/>
      <c r="X489" s="192"/>
      <c r="Y489" s="192"/>
    </row>
    <row r="490" customFormat="false" ht="12.75" hidden="false" customHeight="false" outlineLevel="0" collapsed="false">
      <c r="A490" s="191"/>
      <c r="B490" s="191"/>
      <c r="C490" s="191"/>
      <c r="D490" s="191"/>
      <c r="E490" s="191"/>
      <c r="R490" s="192"/>
      <c r="S490" s="192"/>
      <c r="T490" s="192"/>
      <c r="U490" s="192"/>
      <c r="V490" s="192"/>
      <c r="W490" s="192"/>
      <c r="X490" s="192"/>
      <c r="Y490" s="192"/>
    </row>
    <row r="491" customFormat="false" ht="12.75" hidden="false" customHeight="false" outlineLevel="0" collapsed="false">
      <c r="A491" s="191"/>
      <c r="B491" s="191"/>
      <c r="C491" s="191"/>
      <c r="D491" s="191"/>
      <c r="E491" s="191"/>
      <c r="R491" s="192"/>
      <c r="S491" s="192"/>
      <c r="T491" s="192"/>
      <c r="U491" s="192"/>
      <c r="V491" s="192"/>
      <c r="W491" s="192"/>
      <c r="X491" s="192"/>
      <c r="Y491" s="192"/>
    </row>
    <row r="492" customFormat="false" ht="12.75" hidden="false" customHeight="false" outlineLevel="0" collapsed="false">
      <c r="A492" s="191"/>
      <c r="B492" s="191"/>
      <c r="C492" s="191"/>
      <c r="D492" s="191"/>
      <c r="E492" s="191"/>
      <c r="R492" s="192"/>
      <c r="S492" s="192"/>
      <c r="T492" s="192"/>
      <c r="U492" s="192"/>
      <c r="V492" s="192"/>
      <c r="W492" s="192"/>
      <c r="X492" s="192"/>
      <c r="Y492" s="192"/>
    </row>
    <row r="493" customFormat="false" ht="12.75" hidden="false" customHeight="false" outlineLevel="0" collapsed="false">
      <c r="A493" s="191"/>
      <c r="B493" s="191"/>
      <c r="C493" s="191"/>
      <c r="D493" s="191"/>
      <c r="E493" s="191"/>
      <c r="R493" s="192"/>
      <c r="S493" s="192"/>
      <c r="T493" s="192"/>
      <c r="U493" s="192"/>
      <c r="V493" s="192"/>
      <c r="W493" s="192"/>
      <c r="X493" s="192"/>
      <c r="Y493" s="192"/>
    </row>
    <row r="494" customFormat="false" ht="12.75" hidden="false" customHeight="false" outlineLevel="0" collapsed="false">
      <c r="A494" s="191"/>
      <c r="B494" s="191"/>
      <c r="C494" s="191"/>
      <c r="D494" s="191"/>
      <c r="E494" s="191"/>
      <c r="R494" s="192"/>
      <c r="S494" s="192"/>
      <c r="T494" s="192"/>
      <c r="U494" s="192"/>
      <c r="V494" s="192"/>
      <c r="W494" s="192"/>
      <c r="X494" s="192"/>
      <c r="Y494" s="192"/>
    </row>
    <row r="495" customFormat="false" ht="12.75" hidden="false" customHeight="false" outlineLevel="0" collapsed="false">
      <c r="A495" s="191"/>
      <c r="B495" s="191"/>
      <c r="C495" s="191"/>
      <c r="D495" s="191"/>
      <c r="E495" s="191"/>
      <c r="R495" s="192"/>
      <c r="S495" s="192"/>
      <c r="T495" s="192"/>
      <c r="U495" s="192"/>
      <c r="V495" s="192"/>
      <c r="W495" s="192"/>
      <c r="X495" s="192"/>
      <c r="Y495" s="192"/>
    </row>
    <row r="496" customFormat="false" ht="12.75" hidden="false" customHeight="false" outlineLevel="0" collapsed="false">
      <c r="A496" s="191"/>
      <c r="B496" s="191"/>
      <c r="C496" s="191"/>
      <c r="D496" s="191"/>
      <c r="E496" s="191"/>
      <c r="R496" s="192"/>
      <c r="S496" s="192"/>
      <c r="T496" s="192"/>
      <c r="U496" s="192"/>
      <c r="V496" s="192"/>
      <c r="W496" s="192"/>
      <c r="X496" s="192"/>
      <c r="Y496" s="192"/>
    </row>
    <row r="497" customFormat="false" ht="12.75" hidden="false" customHeight="false" outlineLevel="0" collapsed="false">
      <c r="A497" s="191"/>
      <c r="B497" s="191"/>
      <c r="C497" s="191"/>
      <c r="D497" s="191"/>
      <c r="E497" s="191"/>
      <c r="R497" s="192"/>
      <c r="S497" s="192"/>
      <c r="T497" s="192"/>
      <c r="U497" s="192"/>
      <c r="V497" s="192"/>
      <c r="W497" s="192"/>
      <c r="X497" s="192"/>
      <c r="Y497" s="192"/>
    </row>
    <row r="498" customFormat="false" ht="12.75" hidden="false" customHeight="false" outlineLevel="0" collapsed="false">
      <c r="A498" s="191"/>
      <c r="B498" s="191"/>
      <c r="C498" s="191"/>
      <c r="D498" s="191"/>
      <c r="E498" s="191"/>
      <c r="R498" s="192"/>
      <c r="S498" s="192"/>
      <c r="T498" s="192"/>
      <c r="U498" s="192"/>
      <c r="V498" s="192"/>
      <c r="W498" s="192"/>
      <c r="X498" s="192"/>
      <c r="Y498" s="192"/>
    </row>
    <row r="499" customFormat="false" ht="12.75" hidden="false" customHeight="false" outlineLevel="0" collapsed="false">
      <c r="A499" s="191"/>
      <c r="B499" s="191"/>
      <c r="C499" s="191"/>
      <c r="D499" s="191"/>
      <c r="E499" s="191"/>
      <c r="R499" s="192"/>
      <c r="S499" s="192"/>
      <c r="T499" s="192"/>
      <c r="U499" s="192"/>
      <c r="V499" s="192"/>
      <c r="W499" s="192"/>
      <c r="X499" s="192"/>
      <c r="Y499" s="192"/>
    </row>
    <row r="500" customFormat="false" ht="12.75" hidden="false" customHeight="false" outlineLevel="0" collapsed="false">
      <c r="A500" s="191"/>
      <c r="B500" s="191"/>
      <c r="C500" s="191"/>
      <c r="D500" s="191"/>
      <c r="E500" s="191"/>
      <c r="R500" s="192"/>
      <c r="S500" s="192"/>
      <c r="T500" s="192"/>
      <c r="U500" s="192"/>
      <c r="V500" s="192"/>
      <c r="W500" s="192"/>
      <c r="X500" s="192"/>
      <c r="Y500" s="192"/>
    </row>
    <row r="501" customFormat="false" ht="12.75" hidden="false" customHeight="false" outlineLevel="0" collapsed="false">
      <c r="A501" s="191"/>
      <c r="B501" s="191"/>
      <c r="C501" s="191"/>
      <c r="D501" s="191"/>
      <c r="E501" s="191"/>
      <c r="R501" s="192"/>
      <c r="S501" s="192"/>
      <c r="T501" s="192"/>
      <c r="U501" s="192"/>
      <c r="V501" s="192"/>
      <c r="W501" s="192"/>
      <c r="X501" s="192"/>
      <c r="Y501" s="192"/>
    </row>
    <row r="502" customFormat="false" ht="12.75" hidden="false" customHeight="false" outlineLevel="0" collapsed="false">
      <c r="A502" s="191"/>
      <c r="B502" s="191"/>
      <c r="C502" s="191"/>
      <c r="D502" s="191"/>
      <c r="E502" s="191"/>
      <c r="R502" s="192"/>
      <c r="S502" s="192"/>
      <c r="T502" s="192"/>
      <c r="U502" s="192"/>
      <c r="V502" s="192"/>
      <c r="W502" s="192"/>
      <c r="X502" s="192"/>
      <c r="Y502" s="192"/>
    </row>
    <row r="503" customFormat="false" ht="12.75" hidden="false" customHeight="false" outlineLevel="0" collapsed="false">
      <c r="A503" s="191"/>
      <c r="B503" s="191"/>
      <c r="C503" s="191"/>
      <c r="D503" s="191"/>
      <c r="E503" s="191"/>
      <c r="R503" s="192"/>
      <c r="S503" s="192"/>
      <c r="T503" s="192"/>
      <c r="U503" s="192"/>
      <c r="V503" s="192"/>
      <c r="W503" s="192"/>
      <c r="X503" s="192"/>
      <c r="Y503" s="192"/>
    </row>
    <row r="504" customFormat="false" ht="12.75" hidden="false" customHeight="false" outlineLevel="0" collapsed="false">
      <c r="A504" s="191"/>
      <c r="B504" s="191"/>
      <c r="C504" s="191"/>
      <c r="D504" s="191"/>
      <c r="E504" s="191"/>
      <c r="R504" s="192"/>
      <c r="S504" s="192"/>
      <c r="T504" s="192"/>
      <c r="U504" s="192"/>
      <c r="V504" s="192"/>
      <c r="W504" s="192"/>
      <c r="X504" s="192"/>
      <c r="Y504" s="192"/>
    </row>
    <row r="505" customFormat="false" ht="12.75" hidden="false" customHeight="false" outlineLevel="0" collapsed="false">
      <c r="A505" s="191"/>
      <c r="B505" s="191"/>
      <c r="C505" s="191"/>
      <c r="D505" s="191"/>
      <c r="E505" s="191"/>
      <c r="R505" s="192"/>
      <c r="S505" s="192"/>
      <c r="T505" s="192"/>
      <c r="U505" s="192"/>
      <c r="V505" s="192"/>
      <c r="W505" s="192"/>
      <c r="X505" s="192"/>
      <c r="Y505" s="192"/>
    </row>
    <row r="506" customFormat="false" ht="12.75" hidden="false" customHeight="false" outlineLevel="0" collapsed="false">
      <c r="A506" s="191"/>
      <c r="B506" s="191"/>
      <c r="C506" s="191"/>
      <c r="D506" s="191"/>
      <c r="E506" s="191"/>
      <c r="R506" s="192"/>
      <c r="S506" s="192"/>
      <c r="T506" s="192"/>
      <c r="U506" s="192"/>
      <c r="V506" s="192"/>
      <c r="W506" s="192"/>
      <c r="X506" s="192"/>
      <c r="Y506" s="192"/>
    </row>
    <row r="507" customFormat="false" ht="12.75" hidden="false" customHeight="false" outlineLevel="0" collapsed="false">
      <c r="A507" s="191"/>
      <c r="B507" s="191"/>
      <c r="C507" s="191"/>
      <c r="D507" s="191"/>
      <c r="E507" s="191"/>
      <c r="R507" s="192"/>
      <c r="S507" s="192"/>
      <c r="T507" s="192"/>
      <c r="U507" s="192"/>
      <c r="V507" s="192"/>
      <c r="W507" s="192"/>
      <c r="X507" s="192"/>
      <c r="Y507" s="192"/>
    </row>
    <row r="508" customFormat="false" ht="12.75" hidden="false" customHeight="false" outlineLevel="0" collapsed="false">
      <c r="A508" s="191"/>
      <c r="B508" s="191"/>
      <c r="C508" s="191"/>
      <c r="D508" s="191"/>
      <c r="E508" s="191"/>
      <c r="R508" s="192"/>
      <c r="S508" s="192"/>
      <c r="T508" s="192"/>
      <c r="U508" s="192"/>
      <c r="V508" s="192"/>
      <c r="W508" s="192"/>
      <c r="X508" s="192"/>
      <c r="Y508" s="192"/>
    </row>
    <row r="509" customFormat="false" ht="12.75" hidden="false" customHeight="false" outlineLevel="0" collapsed="false">
      <c r="A509" s="191"/>
      <c r="B509" s="191"/>
      <c r="C509" s="191"/>
      <c r="D509" s="191"/>
      <c r="E509" s="191"/>
      <c r="R509" s="192"/>
      <c r="S509" s="192"/>
      <c r="T509" s="192"/>
      <c r="U509" s="192"/>
      <c r="V509" s="192"/>
      <c r="W509" s="192"/>
      <c r="X509" s="192"/>
      <c r="Y509" s="192"/>
    </row>
    <row r="510" customFormat="false" ht="12.75" hidden="false" customHeight="false" outlineLevel="0" collapsed="false">
      <c r="A510" s="191"/>
      <c r="B510" s="191"/>
      <c r="C510" s="191"/>
      <c r="D510" s="191"/>
      <c r="E510" s="191"/>
      <c r="R510" s="192"/>
      <c r="S510" s="192"/>
      <c r="T510" s="192"/>
      <c r="U510" s="192"/>
      <c r="V510" s="192"/>
      <c r="W510" s="192"/>
      <c r="X510" s="192"/>
      <c r="Y510" s="192"/>
    </row>
    <row r="511" customFormat="false" ht="12.75" hidden="false" customHeight="false" outlineLevel="0" collapsed="false">
      <c r="A511" s="191"/>
      <c r="B511" s="191"/>
      <c r="C511" s="191"/>
      <c r="D511" s="191"/>
      <c r="E511" s="191"/>
      <c r="R511" s="192"/>
      <c r="S511" s="192"/>
      <c r="T511" s="192"/>
      <c r="U511" s="192"/>
      <c r="V511" s="192"/>
      <c r="W511" s="192"/>
      <c r="X511" s="192"/>
      <c r="Y511" s="192"/>
    </row>
    <row r="512" customFormat="false" ht="12.75" hidden="false" customHeight="false" outlineLevel="0" collapsed="false">
      <c r="A512" s="191"/>
      <c r="B512" s="191"/>
      <c r="C512" s="191"/>
      <c r="D512" s="191"/>
      <c r="E512" s="191"/>
      <c r="R512" s="192"/>
      <c r="S512" s="192"/>
      <c r="T512" s="192"/>
      <c r="U512" s="192"/>
      <c r="V512" s="192"/>
      <c r="W512" s="192"/>
      <c r="X512" s="192"/>
      <c r="Y512" s="192"/>
    </row>
    <row r="513" customFormat="false" ht="12.75" hidden="false" customHeight="false" outlineLevel="0" collapsed="false">
      <c r="A513" s="191"/>
      <c r="B513" s="191"/>
      <c r="C513" s="191"/>
      <c r="D513" s="191"/>
      <c r="E513" s="191"/>
      <c r="R513" s="192"/>
      <c r="S513" s="192"/>
      <c r="T513" s="192"/>
      <c r="U513" s="192"/>
      <c r="V513" s="192"/>
      <c r="W513" s="192"/>
      <c r="X513" s="192"/>
      <c r="Y513" s="192"/>
    </row>
    <row r="514" customFormat="false" ht="12.75" hidden="false" customHeight="false" outlineLevel="0" collapsed="false">
      <c r="A514" s="191"/>
      <c r="B514" s="191"/>
      <c r="C514" s="191"/>
      <c r="D514" s="191"/>
      <c r="E514" s="191"/>
      <c r="R514" s="192"/>
      <c r="S514" s="192"/>
      <c r="T514" s="192"/>
      <c r="U514" s="192"/>
      <c r="V514" s="192"/>
      <c r="W514" s="192"/>
      <c r="X514" s="192"/>
      <c r="Y514" s="192"/>
    </row>
    <row r="515" customFormat="false" ht="12.75" hidden="false" customHeight="false" outlineLevel="0" collapsed="false">
      <c r="A515" s="191"/>
      <c r="B515" s="191"/>
      <c r="C515" s="191"/>
      <c r="D515" s="191"/>
      <c r="E515" s="191"/>
      <c r="R515" s="192"/>
      <c r="S515" s="192"/>
      <c r="T515" s="192"/>
      <c r="U515" s="192"/>
      <c r="V515" s="192"/>
      <c r="W515" s="192"/>
      <c r="X515" s="192"/>
      <c r="Y515" s="192"/>
    </row>
    <row r="516" customFormat="false" ht="12.75" hidden="false" customHeight="false" outlineLevel="0" collapsed="false">
      <c r="A516" s="191"/>
      <c r="B516" s="191"/>
      <c r="C516" s="191"/>
      <c r="D516" s="191"/>
      <c r="E516" s="191"/>
      <c r="R516" s="192"/>
      <c r="S516" s="192"/>
      <c r="T516" s="192"/>
      <c r="U516" s="192"/>
      <c r="V516" s="192"/>
      <c r="W516" s="192"/>
      <c r="X516" s="192"/>
      <c r="Y516" s="192"/>
    </row>
    <row r="517" customFormat="false" ht="12.75" hidden="false" customHeight="false" outlineLevel="0" collapsed="false">
      <c r="A517" s="191"/>
      <c r="B517" s="191"/>
      <c r="C517" s="191"/>
      <c r="D517" s="191"/>
      <c r="E517" s="191"/>
      <c r="R517" s="192"/>
      <c r="S517" s="192"/>
      <c r="T517" s="192"/>
      <c r="U517" s="192"/>
      <c r="V517" s="192"/>
      <c r="W517" s="192"/>
      <c r="X517" s="192"/>
      <c r="Y517" s="192"/>
    </row>
    <row r="518" customFormat="false" ht="12.75" hidden="false" customHeight="false" outlineLevel="0" collapsed="false">
      <c r="A518" s="191"/>
      <c r="B518" s="191"/>
      <c r="C518" s="191"/>
      <c r="D518" s="191"/>
      <c r="E518" s="191"/>
      <c r="R518" s="192"/>
      <c r="S518" s="192"/>
      <c r="T518" s="192"/>
      <c r="U518" s="192"/>
      <c r="V518" s="192"/>
      <c r="W518" s="192"/>
      <c r="X518" s="192"/>
      <c r="Y518" s="192"/>
    </row>
    <row r="519" customFormat="false" ht="12.75" hidden="false" customHeight="false" outlineLevel="0" collapsed="false">
      <c r="A519" s="191"/>
      <c r="B519" s="191"/>
      <c r="C519" s="191"/>
      <c r="D519" s="191"/>
      <c r="E519" s="191"/>
      <c r="R519" s="192"/>
      <c r="S519" s="192"/>
      <c r="T519" s="192"/>
      <c r="U519" s="192"/>
      <c r="V519" s="192"/>
      <c r="W519" s="192"/>
      <c r="X519" s="192"/>
      <c r="Y519" s="192"/>
    </row>
    <row r="520" customFormat="false" ht="12.75" hidden="false" customHeight="false" outlineLevel="0" collapsed="false">
      <c r="A520" s="191"/>
      <c r="B520" s="191"/>
      <c r="C520" s="191"/>
      <c r="D520" s="191"/>
      <c r="E520" s="191"/>
      <c r="R520" s="192"/>
      <c r="S520" s="192"/>
      <c r="T520" s="192"/>
      <c r="U520" s="192"/>
      <c r="V520" s="192"/>
      <c r="W520" s="192"/>
      <c r="X520" s="192"/>
      <c r="Y520" s="192"/>
    </row>
    <row r="521" customFormat="false" ht="12.75" hidden="false" customHeight="false" outlineLevel="0" collapsed="false">
      <c r="A521" s="191"/>
      <c r="B521" s="191"/>
      <c r="C521" s="191"/>
      <c r="D521" s="191"/>
      <c r="E521" s="191"/>
      <c r="R521" s="192"/>
      <c r="S521" s="192"/>
      <c r="T521" s="192"/>
      <c r="U521" s="192"/>
      <c r="V521" s="192"/>
      <c r="W521" s="192"/>
      <c r="X521" s="192"/>
      <c r="Y521" s="192"/>
    </row>
    <row r="522" customFormat="false" ht="12.75" hidden="false" customHeight="false" outlineLevel="0" collapsed="false">
      <c r="A522" s="191"/>
      <c r="B522" s="191"/>
      <c r="C522" s="191"/>
      <c r="D522" s="191"/>
      <c r="E522" s="191"/>
      <c r="R522" s="192"/>
      <c r="S522" s="192"/>
      <c r="T522" s="192"/>
      <c r="U522" s="192"/>
      <c r="V522" s="192"/>
      <c r="W522" s="192"/>
      <c r="X522" s="192"/>
      <c r="Y522" s="192"/>
    </row>
    <row r="523" customFormat="false" ht="12.75" hidden="false" customHeight="false" outlineLevel="0" collapsed="false">
      <c r="A523" s="191"/>
      <c r="B523" s="191"/>
      <c r="C523" s="191"/>
      <c r="D523" s="191"/>
      <c r="E523" s="191"/>
      <c r="R523" s="192"/>
      <c r="S523" s="192"/>
      <c r="T523" s="192"/>
      <c r="U523" s="192"/>
      <c r="V523" s="192"/>
      <c r="W523" s="192"/>
      <c r="X523" s="192"/>
      <c r="Y523" s="192"/>
    </row>
    <row r="524" customFormat="false" ht="12.75" hidden="false" customHeight="false" outlineLevel="0" collapsed="false">
      <c r="A524" s="191"/>
      <c r="B524" s="191"/>
      <c r="C524" s="191"/>
      <c r="D524" s="191"/>
      <c r="E524" s="191"/>
      <c r="R524" s="192"/>
      <c r="S524" s="192"/>
      <c r="T524" s="192"/>
      <c r="U524" s="192"/>
      <c r="V524" s="192"/>
      <c r="W524" s="192"/>
      <c r="X524" s="192"/>
      <c r="Y524" s="192"/>
    </row>
    <row r="525" customFormat="false" ht="12.75" hidden="false" customHeight="false" outlineLevel="0" collapsed="false">
      <c r="A525" s="191"/>
      <c r="B525" s="191"/>
      <c r="C525" s="191"/>
      <c r="D525" s="191"/>
      <c r="E525" s="191"/>
      <c r="R525" s="192"/>
      <c r="S525" s="192"/>
      <c r="T525" s="192"/>
      <c r="U525" s="192"/>
      <c r="V525" s="192"/>
      <c r="W525" s="192"/>
      <c r="X525" s="192"/>
      <c r="Y525" s="192"/>
    </row>
    <row r="526" customFormat="false" ht="12.75" hidden="false" customHeight="false" outlineLevel="0" collapsed="false">
      <c r="A526" s="191"/>
      <c r="B526" s="191"/>
      <c r="C526" s="191"/>
      <c r="D526" s="191"/>
      <c r="E526" s="191"/>
      <c r="R526" s="192"/>
      <c r="S526" s="192"/>
      <c r="T526" s="192"/>
      <c r="U526" s="192"/>
      <c r="V526" s="192"/>
      <c r="W526" s="192"/>
      <c r="X526" s="192"/>
      <c r="Y526" s="192"/>
    </row>
    <row r="527" customFormat="false" ht="12.75" hidden="false" customHeight="false" outlineLevel="0" collapsed="false">
      <c r="A527" s="191"/>
      <c r="B527" s="191"/>
      <c r="C527" s="191"/>
      <c r="D527" s="191"/>
      <c r="E527" s="191"/>
      <c r="R527" s="192"/>
      <c r="S527" s="192"/>
      <c r="T527" s="192"/>
      <c r="U527" s="192"/>
      <c r="V527" s="192"/>
      <c r="W527" s="192"/>
      <c r="X527" s="192"/>
      <c r="Y527" s="192"/>
    </row>
    <row r="528" customFormat="false" ht="12.75" hidden="false" customHeight="false" outlineLevel="0" collapsed="false">
      <c r="A528" s="191"/>
      <c r="B528" s="191"/>
      <c r="C528" s="191"/>
      <c r="D528" s="191"/>
      <c r="E528" s="191"/>
      <c r="R528" s="192"/>
      <c r="S528" s="192"/>
      <c r="T528" s="192"/>
      <c r="U528" s="192"/>
      <c r="V528" s="192"/>
      <c r="W528" s="192"/>
      <c r="X528" s="192"/>
      <c r="Y528" s="192"/>
    </row>
    <row r="529" customFormat="false" ht="12.75" hidden="false" customHeight="false" outlineLevel="0" collapsed="false">
      <c r="A529" s="191"/>
      <c r="B529" s="191"/>
      <c r="C529" s="191"/>
      <c r="D529" s="191"/>
      <c r="E529" s="191"/>
      <c r="R529" s="192"/>
      <c r="S529" s="192"/>
      <c r="T529" s="192"/>
      <c r="U529" s="192"/>
      <c r="V529" s="192"/>
      <c r="W529" s="192"/>
      <c r="X529" s="192"/>
      <c r="Y529" s="192"/>
    </row>
    <row r="530" customFormat="false" ht="12.75" hidden="false" customHeight="false" outlineLevel="0" collapsed="false">
      <c r="A530" s="191"/>
      <c r="B530" s="191"/>
      <c r="C530" s="191"/>
      <c r="D530" s="191"/>
      <c r="E530" s="191"/>
      <c r="R530" s="192"/>
      <c r="S530" s="192"/>
      <c r="T530" s="192"/>
      <c r="U530" s="192"/>
      <c r="V530" s="192"/>
      <c r="W530" s="192"/>
      <c r="X530" s="192"/>
      <c r="Y530" s="192"/>
    </row>
    <row r="531" customFormat="false" ht="12.75" hidden="false" customHeight="false" outlineLevel="0" collapsed="false">
      <c r="A531" s="191"/>
      <c r="B531" s="191"/>
      <c r="C531" s="191"/>
      <c r="D531" s="191"/>
      <c r="E531" s="191"/>
      <c r="R531" s="192"/>
      <c r="S531" s="192"/>
      <c r="T531" s="192"/>
      <c r="U531" s="192"/>
      <c r="V531" s="192"/>
      <c r="W531" s="192"/>
      <c r="X531" s="192"/>
      <c r="Y531" s="192"/>
    </row>
    <row r="532" customFormat="false" ht="12.75" hidden="false" customHeight="false" outlineLevel="0" collapsed="false">
      <c r="A532" s="191"/>
      <c r="B532" s="191"/>
      <c r="C532" s="191"/>
      <c r="D532" s="191"/>
      <c r="E532" s="191"/>
      <c r="R532" s="192"/>
      <c r="S532" s="192"/>
      <c r="T532" s="192"/>
      <c r="U532" s="192"/>
      <c r="V532" s="192"/>
      <c r="W532" s="192"/>
      <c r="X532" s="192"/>
      <c r="Y532" s="192"/>
    </row>
    <row r="533" customFormat="false" ht="12.75" hidden="false" customHeight="false" outlineLevel="0" collapsed="false">
      <c r="A533" s="191"/>
      <c r="B533" s="191"/>
      <c r="C533" s="191"/>
      <c r="D533" s="191"/>
      <c r="E533" s="191"/>
      <c r="R533" s="192"/>
      <c r="S533" s="192"/>
      <c r="T533" s="192"/>
      <c r="U533" s="192"/>
      <c r="V533" s="192"/>
      <c r="W533" s="192"/>
      <c r="X533" s="192"/>
      <c r="Y533" s="192"/>
    </row>
    <row r="534" customFormat="false" ht="12.75" hidden="false" customHeight="false" outlineLevel="0" collapsed="false">
      <c r="A534" s="191"/>
      <c r="B534" s="191"/>
      <c r="C534" s="191"/>
      <c r="D534" s="191"/>
      <c r="E534" s="191"/>
      <c r="R534" s="192"/>
      <c r="S534" s="192"/>
      <c r="T534" s="192"/>
      <c r="U534" s="192"/>
      <c r="V534" s="192"/>
      <c r="W534" s="192"/>
      <c r="X534" s="192"/>
      <c r="Y534" s="192"/>
    </row>
    <row r="535" customFormat="false" ht="12.75" hidden="false" customHeight="false" outlineLevel="0" collapsed="false">
      <c r="A535" s="191"/>
      <c r="B535" s="191"/>
      <c r="C535" s="191"/>
      <c r="D535" s="191"/>
      <c r="E535" s="191"/>
      <c r="R535" s="192"/>
      <c r="S535" s="192"/>
      <c r="T535" s="192"/>
      <c r="U535" s="192"/>
      <c r="V535" s="192"/>
      <c r="W535" s="192"/>
      <c r="X535" s="192"/>
      <c r="Y535" s="192"/>
    </row>
    <row r="536" customFormat="false" ht="12.75" hidden="false" customHeight="false" outlineLevel="0" collapsed="false">
      <c r="A536" s="191"/>
      <c r="B536" s="191"/>
      <c r="C536" s="191"/>
      <c r="D536" s="191"/>
      <c r="E536" s="191"/>
      <c r="R536" s="192"/>
      <c r="S536" s="192"/>
      <c r="T536" s="192"/>
      <c r="U536" s="192"/>
      <c r="V536" s="192"/>
      <c r="W536" s="192"/>
      <c r="X536" s="192"/>
      <c r="Y536" s="192"/>
    </row>
    <row r="537" customFormat="false" ht="12.75" hidden="false" customHeight="false" outlineLevel="0" collapsed="false">
      <c r="A537" s="191"/>
      <c r="B537" s="191"/>
      <c r="C537" s="191"/>
      <c r="D537" s="191"/>
      <c r="E537" s="191"/>
      <c r="R537" s="192"/>
      <c r="S537" s="192"/>
      <c r="T537" s="192"/>
      <c r="U537" s="192"/>
      <c r="V537" s="192"/>
      <c r="W537" s="192"/>
      <c r="X537" s="192"/>
      <c r="Y537" s="192"/>
    </row>
    <row r="538" customFormat="false" ht="12.75" hidden="false" customHeight="false" outlineLevel="0" collapsed="false">
      <c r="A538" s="191"/>
      <c r="B538" s="191"/>
      <c r="C538" s="191"/>
      <c r="D538" s="191"/>
      <c r="E538" s="191"/>
      <c r="R538" s="192"/>
      <c r="S538" s="192"/>
      <c r="T538" s="192"/>
      <c r="U538" s="192"/>
      <c r="V538" s="192"/>
      <c r="W538" s="192"/>
      <c r="X538" s="192"/>
      <c r="Y538" s="192"/>
    </row>
    <row r="539" customFormat="false" ht="12.75" hidden="false" customHeight="false" outlineLevel="0" collapsed="false">
      <c r="A539" s="191"/>
      <c r="B539" s="191"/>
      <c r="C539" s="191"/>
      <c r="D539" s="191"/>
      <c r="E539" s="191"/>
      <c r="R539" s="192"/>
      <c r="S539" s="192"/>
      <c r="T539" s="192"/>
      <c r="U539" s="192"/>
      <c r="V539" s="192"/>
      <c r="W539" s="192"/>
      <c r="X539" s="192"/>
      <c r="Y539" s="192"/>
    </row>
    <row r="540" customFormat="false" ht="12.75" hidden="false" customHeight="false" outlineLevel="0" collapsed="false">
      <c r="A540" s="191"/>
      <c r="B540" s="191"/>
      <c r="C540" s="191"/>
      <c r="D540" s="191"/>
      <c r="E540" s="191"/>
      <c r="R540" s="192"/>
      <c r="S540" s="192"/>
      <c r="T540" s="192"/>
      <c r="U540" s="192"/>
      <c r="V540" s="192"/>
      <c r="W540" s="192"/>
      <c r="X540" s="192"/>
      <c r="Y540" s="192"/>
    </row>
    <row r="541" customFormat="false" ht="12.75" hidden="false" customHeight="false" outlineLevel="0" collapsed="false">
      <c r="A541" s="191"/>
      <c r="B541" s="191"/>
      <c r="C541" s="191"/>
      <c r="D541" s="191"/>
      <c r="E541" s="191"/>
      <c r="R541" s="192"/>
      <c r="S541" s="192"/>
      <c r="T541" s="192"/>
      <c r="U541" s="192"/>
      <c r="V541" s="192"/>
      <c r="W541" s="192"/>
      <c r="X541" s="192"/>
      <c r="Y541" s="192"/>
    </row>
    <row r="542" customFormat="false" ht="12.75" hidden="false" customHeight="false" outlineLevel="0" collapsed="false">
      <c r="A542" s="191"/>
      <c r="B542" s="191"/>
      <c r="C542" s="191"/>
      <c r="D542" s="191"/>
      <c r="E542" s="191"/>
      <c r="R542" s="192"/>
      <c r="S542" s="192"/>
      <c r="T542" s="192"/>
      <c r="U542" s="192"/>
      <c r="V542" s="192"/>
      <c r="W542" s="192"/>
      <c r="X542" s="192"/>
      <c r="Y542" s="192"/>
    </row>
    <row r="543" customFormat="false" ht="12.75" hidden="false" customHeight="false" outlineLevel="0" collapsed="false">
      <c r="A543" s="191"/>
      <c r="B543" s="191"/>
      <c r="C543" s="191"/>
      <c r="D543" s="191"/>
      <c r="E543" s="191"/>
      <c r="R543" s="192"/>
      <c r="S543" s="192"/>
      <c r="T543" s="192"/>
      <c r="U543" s="192"/>
      <c r="V543" s="192"/>
      <c r="W543" s="192"/>
      <c r="X543" s="192"/>
      <c r="Y543" s="192"/>
    </row>
    <row r="544" customFormat="false" ht="12.75" hidden="false" customHeight="false" outlineLevel="0" collapsed="false">
      <c r="A544" s="191"/>
      <c r="B544" s="191"/>
      <c r="C544" s="191"/>
      <c r="D544" s="191"/>
      <c r="E544" s="191"/>
      <c r="R544" s="192"/>
      <c r="S544" s="192"/>
      <c r="T544" s="192"/>
      <c r="U544" s="192"/>
      <c r="V544" s="192"/>
      <c r="W544" s="192"/>
      <c r="X544" s="192"/>
      <c r="Y544" s="192"/>
    </row>
    <row r="545" customFormat="false" ht="12.75" hidden="false" customHeight="false" outlineLevel="0" collapsed="false">
      <c r="A545" s="191"/>
      <c r="B545" s="191"/>
      <c r="C545" s="191"/>
      <c r="D545" s="191"/>
      <c r="E545" s="191"/>
      <c r="R545" s="192"/>
      <c r="S545" s="192"/>
      <c r="T545" s="192"/>
      <c r="U545" s="192"/>
      <c r="V545" s="192"/>
      <c r="W545" s="192"/>
      <c r="X545" s="192"/>
      <c r="Y545" s="192"/>
    </row>
    <row r="546" customFormat="false" ht="12.75" hidden="false" customHeight="false" outlineLevel="0" collapsed="false">
      <c r="A546" s="191"/>
      <c r="B546" s="191"/>
      <c r="C546" s="191"/>
      <c r="D546" s="191"/>
      <c r="E546" s="191"/>
      <c r="R546" s="192"/>
      <c r="S546" s="192"/>
      <c r="T546" s="192"/>
      <c r="U546" s="192"/>
      <c r="V546" s="192"/>
      <c r="W546" s="192"/>
      <c r="X546" s="192"/>
      <c r="Y546" s="192"/>
    </row>
    <row r="547" customFormat="false" ht="12.75" hidden="false" customHeight="false" outlineLevel="0" collapsed="false">
      <c r="A547" s="191"/>
      <c r="B547" s="191"/>
      <c r="C547" s="191"/>
      <c r="D547" s="191"/>
      <c r="E547" s="191"/>
      <c r="R547" s="192"/>
      <c r="S547" s="192"/>
      <c r="T547" s="192"/>
      <c r="U547" s="192"/>
      <c r="V547" s="192"/>
      <c r="W547" s="192"/>
      <c r="X547" s="192"/>
      <c r="Y547" s="192"/>
    </row>
    <row r="548" customFormat="false" ht="12.75" hidden="false" customHeight="false" outlineLevel="0" collapsed="false">
      <c r="A548" s="191"/>
      <c r="B548" s="191"/>
      <c r="C548" s="191"/>
      <c r="D548" s="191"/>
      <c r="E548" s="191"/>
      <c r="R548" s="192"/>
      <c r="S548" s="192"/>
      <c r="T548" s="192"/>
      <c r="U548" s="192"/>
      <c r="V548" s="192"/>
      <c r="W548" s="192"/>
      <c r="X548" s="192"/>
      <c r="Y548" s="192"/>
    </row>
    <row r="549" customFormat="false" ht="12.75" hidden="false" customHeight="false" outlineLevel="0" collapsed="false">
      <c r="A549" s="191"/>
      <c r="B549" s="191"/>
      <c r="C549" s="191"/>
      <c r="D549" s="191"/>
      <c r="E549" s="191"/>
      <c r="R549" s="192"/>
      <c r="S549" s="192"/>
      <c r="T549" s="192"/>
      <c r="U549" s="192"/>
      <c r="V549" s="192"/>
      <c r="W549" s="192"/>
      <c r="X549" s="192"/>
      <c r="Y549" s="192"/>
    </row>
    <row r="550" customFormat="false" ht="12.75" hidden="false" customHeight="false" outlineLevel="0" collapsed="false">
      <c r="A550" s="191"/>
      <c r="B550" s="191"/>
      <c r="C550" s="191"/>
      <c r="D550" s="191"/>
      <c r="E550" s="191"/>
      <c r="R550" s="192"/>
      <c r="S550" s="192"/>
      <c r="T550" s="192"/>
      <c r="U550" s="192"/>
      <c r="V550" s="192"/>
      <c r="W550" s="192"/>
      <c r="X550" s="192"/>
      <c r="Y550" s="192"/>
    </row>
    <row r="551" customFormat="false" ht="12.75" hidden="false" customHeight="false" outlineLevel="0" collapsed="false">
      <c r="A551" s="191"/>
      <c r="B551" s="191"/>
      <c r="C551" s="191"/>
      <c r="D551" s="191"/>
      <c r="E551" s="191"/>
      <c r="R551" s="192"/>
      <c r="S551" s="192"/>
      <c r="T551" s="192"/>
      <c r="U551" s="192"/>
      <c r="V551" s="192"/>
      <c r="W551" s="192"/>
      <c r="X551" s="192"/>
      <c r="Y551" s="192"/>
    </row>
    <row r="552" customFormat="false" ht="12.75" hidden="false" customHeight="false" outlineLevel="0" collapsed="false">
      <c r="A552" s="191"/>
      <c r="B552" s="191"/>
      <c r="C552" s="191"/>
      <c r="D552" s="191"/>
      <c r="E552" s="191"/>
      <c r="R552" s="192"/>
      <c r="S552" s="192"/>
      <c r="T552" s="192"/>
      <c r="U552" s="192"/>
      <c r="V552" s="192"/>
      <c r="W552" s="192"/>
      <c r="X552" s="192"/>
      <c r="Y552" s="192"/>
    </row>
    <row r="553" customFormat="false" ht="12.75" hidden="false" customHeight="false" outlineLevel="0" collapsed="false">
      <c r="A553" s="191"/>
      <c r="B553" s="191"/>
      <c r="C553" s="191"/>
      <c r="D553" s="191"/>
      <c r="E553" s="191"/>
      <c r="R553" s="192"/>
      <c r="S553" s="192"/>
      <c r="T553" s="192"/>
      <c r="U553" s="192"/>
      <c r="V553" s="192"/>
      <c r="W553" s="192"/>
      <c r="X553" s="192"/>
      <c r="Y553" s="192"/>
    </row>
    <row r="554" customFormat="false" ht="12.75" hidden="false" customHeight="false" outlineLevel="0" collapsed="false">
      <c r="A554" s="191"/>
      <c r="B554" s="191"/>
      <c r="C554" s="191"/>
      <c r="D554" s="191"/>
      <c r="E554" s="191"/>
      <c r="R554" s="192"/>
      <c r="S554" s="192"/>
      <c r="T554" s="192"/>
      <c r="U554" s="192"/>
      <c r="V554" s="192"/>
      <c r="W554" s="192"/>
      <c r="X554" s="192"/>
      <c r="Y554" s="192"/>
    </row>
    <row r="555" customFormat="false" ht="12.75" hidden="false" customHeight="false" outlineLevel="0" collapsed="false">
      <c r="A555" s="191"/>
      <c r="B555" s="191"/>
      <c r="C555" s="191"/>
      <c r="D555" s="191"/>
      <c r="E555" s="191"/>
      <c r="R555" s="192"/>
      <c r="S555" s="192"/>
      <c r="T555" s="192"/>
      <c r="U555" s="192"/>
      <c r="V555" s="192"/>
      <c r="W555" s="192"/>
      <c r="X555" s="192"/>
      <c r="Y555" s="192"/>
    </row>
    <row r="556" customFormat="false" ht="12.75" hidden="false" customHeight="false" outlineLevel="0" collapsed="false">
      <c r="A556" s="191"/>
      <c r="B556" s="191"/>
      <c r="C556" s="191"/>
      <c r="D556" s="191"/>
      <c r="E556" s="191"/>
      <c r="R556" s="192"/>
      <c r="S556" s="192"/>
      <c r="T556" s="192"/>
      <c r="U556" s="192"/>
      <c r="V556" s="192"/>
      <c r="W556" s="192"/>
      <c r="X556" s="192"/>
      <c r="Y556" s="192"/>
    </row>
    <row r="557" customFormat="false" ht="12.75" hidden="false" customHeight="false" outlineLevel="0" collapsed="false">
      <c r="A557" s="191"/>
      <c r="B557" s="191"/>
      <c r="C557" s="191"/>
      <c r="D557" s="191"/>
      <c r="E557" s="191"/>
      <c r="R557" s="192"/>
      <c r="S557" s="192"/>
      <c r="T557" s="192"/>
      <c r="U557" s="192"/>
      <c r="V557" s="192"/>
      <c r="W557" s="192"/>
      <c r="X557" s="192"/>
      <c r="Y557" s="192"/>
    </row>
    <row r="558" customFormat="false" ht="12.75" hidden="false" customHeight="false" outlineLevel="0" collapsed="false">
      <c r="A558" s="191"/>
      <c r="B558" s="191"/>
      <c r="C558" s="191"/>
      <c r="D558" s="191"/>
      <c r="E558" s="191"/>
      <c r="R558" s="192"/>
      <c r="S558" s="192"/>
      <c r="T558" s="192"/>
      <c r="U558" s="192"/>
      <c r="V558" s="192"/>
      <c r="W558" s="192"/>
      <c r="X558" s="192"/>
      <c r="Y558" s="192"/>
    </row>
    <row r="559" customFormat="false" ht="12.75" hidden="false" customHeight="false" outlineLevel="0" collapsed="false">
      <c r="A559" s="191"/>
      <c r="B559" s="191"/>
      <c r="C559" s="191"/>
      <c r="D559" s="191"/>
      <c r="E559" s="191"/>
      <c r="R559" s="192"/>
      <c r="S559" s="192"/>
      <c r="T559" s="192"/>
      <c r="U559" s="192"/>
      <c r="V559" s="192"/>
      <c r="W559" s="192"/>
      <c r="X559" s="192"/>
      <c r="Y559" s="192"/>
    </row>
    <row r="560" customFormat="false" ht="12.75" hidden="false" customHeight="false" outlineLevel="0" collapsed="false">
      <c r="A560" s="191"/>
      <c r="B560" s="191"/>
      <c r="C560" s="191"/>
      <c r="D560" s="191"/>
      <c r="E560" s="191"/>
      <c r="R560" s="192"/>
      <c r="S560" s="192"/>
      <c r="T560" s="192"/>
      <c r="U560" s="192"/>
      <c r="V560" s="192"/>
      <c r="W560" s="192"/>
      <c r="X560" s="192"/>
      <c r="Y560" s="192"/>
    </row>
    <row r="561" customFormat="false" ht="12.75" hidden="false" customHeight="false" outlineLevel="0" collapsed="false">
      <c r="A561" s="191"/>
      <c r="B561" s="191"/>
      <c r="C561" s="191"/>
      <c r="D561" s="191"/>
      <c r="E561" s="191"/>
      <c r="R561" s="192"/>
      <c r="S561" s="192"/>
      <c r="T561" s="192"/>
      <c r="U561" s="192"/>
      <c r="V561" s="192"/>
      <c r="W561" s="192"/>
      <c r="X561" s="192"/>
      <c r="Y561" s="192"/>
    </row>
    <row r="562" customFormat="false" ht="12.75" hidden="false" customHeight="false" outlineLevel="0" collapsed="false">
      <c r="A562" s="191"/>
      <c r="B562" s="191"/>
      <c r="C562" s="191"/>
      <c r="D562" s="191"/>
      <c r="E562" s="191"/>
      <c r="R562" s="192"/>
      <c r="S562" s="192"/>
      <c r="T562" s="192"/>
      <c r="U562" s="192"/>
      <c r="V562" s="192"/>
      <c r="W562" s="192"/>
      <c r="X562" s="192"/>
      <c r="Y562" s="192"/>
    </row>
    <row r="563" customFormat="false" ht="12.75" hidden="false" customHeight="false" outlineLevel="0" collapsed="false">
      <c r="A563" s="191"/>
      <c r="B563" s="191"/>
      <c r="C563" s="191"/>
      <c r="D563" s="191"/>
      <c r="E563" s="191"/>
      <c r="R563" s="192"/>
      <c r="S563" s="192"/>
      <c r="T563" s="192"/>
      <c r="U563" s="192"/>
      <c r="V563" s="192"/>
      <c r="W563" s="192"/>
      <c r="X563" s="192"/>
      <c r="Y563" s="192"/>
    </row>
    <row r="564" customFormat="false" ht="12.75" hidden="false" customHeight="false" outlineLevel="0" collapsed="false">
      <c r="A564" s="191"/>
      <c r="B564" s="191"/>
      <c r="C564" s="191"/>
      <c r="D564" s="191"/>
      <c r="E564" s="191"/>
      <c r="R564" s="192"/>
      <c r="S564" s="192"/>
      <c r="T564" s="192"/>
      <c r="U564" s="192"/>
      <c r="V564" s="192"/>
      <c r="W564" s="192"/>
      <c r="X564" s="192"/>
      <c r="Y564" s="192"/>
    </row>
    <row r="565" customFormat="false" ht="12.75" hidden="false" customHeight="false" outlineLevel="0" collapsed="false">
      <c r="A565" s="191"/>
      <c r="B565" s="191"/>
      <c r="C565" s="191"/>
      <c r="D565" s="191"/>
      <c r="E565" s="191"/>
      <c r="R565" s="192"/>
      <c r="S565" s="192"/>
      <c r="T565" s="192"/>
      <c r="U565" s="192"/>
      <c r="V565" s="192"/>
      <c r="W565" s="192"/>
      <c r="X565" s="192"/>
      <c r="Y565" s="192"/>
    </row>
    <row r="566" customFormat="false" ht="12.75" hidden="false" customHeight="false" outlineLevel="0" collapsed="false">
      <c r="A566" s="191"/>
      <c r="B566" s="191"/>
      <c r="C566" s="191"/>
      <c r="D566" s="191"/>
      <c r="E566" s="191"/>
      <c r="R566" s="192"/>
      <c r="S566" s="192"/>
      <c r="T566" s="192"/>
      <c r="U566" s="192"/>
      <c r="V566" s="192"/>
      <c r="W566" s="192"/>
      <c r="X566" s="192"/>
      <c r="Y566" s="192"/>
    </row>
    <row r="567" customFormat="false" ht="12.75" hidden="false" customHeight="false" outlineLevel="0" collapsed="false">
      <c r="A567" s="191"/>
      <c r="B567" s="191"/>
      <c r="C567" s="191"/>
      <c r="D567" s="191"/>
      <c r="E567" s="191"/>
      <c r="R567" s="192"/>
      <c r="S567" s="192"/>
      <c r="T567" s="192"/>
      <c r="U567" s="192"/>
      <c r="V567" s="192"/>
      <c r="W567" s="192"/>
      <c r="X567" s="192"/>
      <c r="Y567" s="192"/>
    </row>
    <row r="568" customFormat="false" ht="12.75" hidden="false" customHeight="false" outlineLevel="0" collapsed="false">
      <c r="A568" s="191"/>
      <c r="B568" s="191"/>
      <c r="C568" s="191"/>
      <c r="D568" s="191"/>
      <c r="E568" s="191"/>
      <c r="R568" s="192"/>
      <c r="S568" s="192"/>
      <c r="T568" s="192"/>
      <c r="U568" s="192"/>
      <c r="V568" s="192"/>
      <c r="W568" s="192"/>
      <c r="X568" s="192"/>
      <c r="Y568" s="192"/>
    </row>
    <row r="569" customFormat="false" ht="12.75" hidden="false" customHeight="false" outlineLevel="0" collapsed="false">
      <c r="A569" s="191"/>
      <c r="B569" s="191"/>
      <c r="C569" s="191"/>
      <c r="D569" s="191"/>
      <c r="E569" s="191"/>
      <c r="R569" s="192"/>
      <c r="S569" s="192"/>
      <c r="T569" s="192"/>
      <c r="U569" s="192"/>
      <c r="V569" s="192"/>
      <c r="W569" s="192"/>
      <c r="X569" s="192"/>
      <c r="Y569" s="192"/>
    </row>
    <row r="570" customFormat="false" ht="12.75" hidden="false" customHeight="false" outlineLevel="0" collapsed="false">
      <c r="A570" s="191"/>
      <c r="B570" s="191"/>
      <c r="C570" s="191"/>
      <c r="D570" s="191"/>
      <c r="E570" s="191"/>
      <c r="R570" s="192"/>
      <c r="S570" s="192"/>
      <c r="T570" s="192"/>
      <c r="U570" s="192"/>
      <c r="V570" s="192"/>
      <c r="W570" s="192"/>
      <c r="X570" s="192"/>
      <c r="Y570" s="192"/>
    </row>
    <row r="571" customFormat="false" ht="12.75" hidden="false" customHeight="false" outlineLevel="0" collapsed="false">
      <c r="A571" s="191"/>
      <c r="B571" s="191"/>
      <c r="C571" s="191"/>
      <c r="D571" s="191"/>
      <c r="E571" s="191"/>
      <c r="R571" s="192"/>
      <c r="S571" s="192"/>
      <c r="T571" s="192"/>
      <c r="U571" s="192"/>
      <c r="V571" s="192"/>
      <c r="W571" s="192"/>
      <c r="X571" s="192"/>
      <c r="Y571" s="192"/>
    </row>
    <row r="572" customFormat="false" ht="12.75" hidden="false" customHeight="false" outlineLevel="0" collapsed="false">
      <c r="A572" s="191"/>
      <c r="B572" s="191"/>
      <c r="C572" s="191"/>
      <c r="D572" s="191"/>
      <c r="E572" s="191"/>
      <c r="R572" s="192"/>
      <c r="S572" s="192"/>
      <c r="T572" s="192"/>
      <c r="U572" s="192"/>
      <c r="V572" s="192"/>
      <c r="W572" s="192"/>
      <c r="X572" s="192"/>
      <c r="Y572" s="192"/>
    </row>
    <row r="573" customFormat="false" ht="12.75" hidden="false" customHeight="false" outlineLevel="0" collapsed="false">
      <c r="A573" s="191"/>
      <c r="B573" s="191"/>
      <c r="C573" s="191"/>
      <c r="D573" s="191"/>
      <c r="E573" s="191"/>
      <c r="R573" s="192"/>
      <c r="S573" s="192"/>
      <c r="T573" s="192"/>
      <c r="U573" s="192"/>
      <c r="V573" s="192"/>
      <c r="W573" s="192"/>
      <c r="X573" s="192"/>
      <c r="Y573" s="192"/>
    </row>
    <row r="574" customFormat="false" ht="12.75" hidden="false" customHeight="false" outlineLevel="0" collapsed="false">
      <c r="A574" s="191"/>
      <c r="B574" s="191"/>
      <c r="C574" s="191"/>
      <c r="D574" s="191"/>
      <c r="E574" s="191"/>
      <c r="R574" s="192"/>
      <c r="S574" s="192"/>
      <c r="T574" s="192"/>
      <c r="U574" s="192"/>
      <c r="V574" s="192"/>
      <c r="W574" s="192"/>
      <c r="X574" s="192"/>
      <c r="Y574" s="192"/>
    </row>
    <row r="575" customFormat="false" ht="12.75" hidden="false" customHeight="false" outlineLevel="0" collapsed="false">
      <c r="A575" s="191"/>
      <c r="B575" s="191"/>
      <c r="C575" s="191"/>
      <c r="D575" s="191"/>
      <c r="E575" s="191"/>
      <c r="R575" s="192"/>
      <c r="S575" s="192"/>
      <c r="T575" s="192"/>
      <c r="U575" s="192"/>
      <c r="V575" s="192"/>
      <c r="W575" s="192"/>
      <c r="X575" s="192"/>
      <c r="Y575" s="192"/>
    </row>
    <row r="576" customFormat="false" ht="12.75" hidden="false" customHeight="false" outlineLevel="0" collapsed="false">
      <c r="A576" s="191"/>
      <c r="B576" s="191"/>
      <c r="C576" s="191"/>
      <c r="D576" s="191"/>
      <c r="E576" s="191"/>
      <c r="R576" s="192"/>
      <c r="S576" s="192"/>
      <c r="T576" s="192"/>
      <c r="U576" s="192"/>
      <c r="V576" s="192"/>
      <c r="W576" s="192"/>
      <c r="X576" s="192"/>
      <c r="Y576" s="192"/>
    </row>
    <row r="577" customFormat="false" ht="12.75" hidden="false" customHeight="false" outlineLevel="0" collapsed="false">
      <c r="A577" s="191"/>
      <c r="B577" s="191"/>
      <c r="C577" s="191"/>
      <c r="D577" s="191"/>
      <c r="E577" s="191"/>
      <c r="R577" s="192"/>
      <c r="S577" s="192"/>
      <c r="T577" s="192"/>
      <c r="U577" s="192"/>
      <c r="V577" s="192"/>
      <c r="W577" s="192"/>
      <c r="X577" s="192"/>
      <c r="Y577" s="192"/>
    </row>
    <row r="578" customFormat="false" ht="12.75" hidden="false" customHeight="false" outlineLevel="0" collapsed="false">
      <c r="A578" s="191"/>
      <c r="B578" s="191"/>
      <c r="C578" s="191"/>
      <c r="D578" s="191"/>
      <c r="E578" s="191"/>
      <c r="R578" s="192"/>
      <c r="S578" s="192"/>
      <c r="T578" s="192"/>
      <c r="U578" s="192"/>
      <c r="V578" s="192"/>
      <c r="W578" s="192"/>
      <c r="X578" s="192"/>
      <c r="Y578" s="192"/>
    </row>
    <row r="579" customFormat="false" ht="12.75" hidden="false" customHeight="false" outlineLevel="0" collapsed="false">
      <c r="A579" s="191"/>
      <c r="B579" s="191"/>
      <c r="C579" s="191"/>
      <c r="D579" s="191"/>
      <c r="E579" s="191"/>
      <c r="R579" s="192"/>
      <c r="S579" s="192"/>
      <c r="T579" s="192"/>
      <c r="U579" s="192"/>
      <c r="V579" s="192"/>
      <c r="W579" s="192"/>
      <c r="X579" s="192"/>
      <c r="Y579" s="192"/>
    </row>
    <row r="580" customFormat="false" ht="12.75" hidden="false" customHeight="false" outlineLevel="0" collapsed="false">
      <c r="A580" s="191"/>
      <c r="B580" s="191"/>
      <c r="C580" s="191"/>
      <c r="D580" s="191"/>
      <c r="E580" s="191"/>
      <c r="R580" s="192"/>
      <c r="S580" s="192"/>
      <c r="T580" s="192"/>
      <c r="U580" s="192"/>
      <c r="V580" s="192"/>
      <c r="W580" s="192"/>
      <c r="X580" s="192"/>
      <c r="Y580" s="192"/>
    </row>
    <row r="581" customFormat="false" ht="12.75" hidden="false" customHeight="false" outlineLevel="0" collapsed="false">
      <c r="A581" s="191"/>
      <c r="B581" s="191"/>
      <c r="C581" s="191"/>
      <c r="D581" s="191"/>
      <c r="E581" s="191"/>
      <c r="R581" s="192"/>
      <c r="S581" s="192"/>
      <c r="T581" s="192"/>
      <c r="U581" s="192"/>
      <c r="V581" s="192"/>
      <c r="W581" s="192"/>
      <c r="X581" s="192"/>
      <c r="Y581" s="192"/>
    </row>
    <row r="582" customFormat="false" ht="12.75" hidden="false" customHeight="false" outlineLevel="0" collapsed="false">
      <c r="A582" s="191"/>
      <c r="B582" s="191"/>
      <c r="C582" s="191"/>
      <c r="D582" s="191"/>
      <c r="E582" s="191"/>
      <c r="R582" s="192"/>
      <c r="S582" s="192"/>
      <c r="T582" s="192"/>
      <c r="U582" s="192"/>
      <c r="V582" s="192"/>
      <c r="W582" s="192"/>
      <c r="X582" s="192"/>
      <c r="Y582" s="192"/>
    </row>
    <row r="583" customFormat="false" ht="12.75" hidden="false" customHeight="false" outlineLevel="0" collapsed="false">
      <c r="A583" s="191"/>
      <c r="B583" s="191"/>
      <c r="C583" s="191"/>
      <c r="D583" s="191"/>
      <c r="E583" s="191"/>
      <c r="R583" s="192"/>
      <c r="S583" s="192"/>
      <c r="T583" s="192"/>
      <c r="U583" s="192"/>
      <c r="V583" s="192"/>
      <c r="W583" s="192"/>
      <c r="X583" s="192"/>
      <c r="Y583" s="192"/>
    </row>
    <row r="584" customFormat="false" ht="12.75" hidden="false" customHeight="false" outlineLevel="0" collapsed="false">
      <c r="A584" s="191"/>
      <c r="B584" s="191"/>
      <c r="C584" s="191"/>
      <c r="D584" s="191"/>
      <c r="E584" s="191"/>
      <c r="R584" s="192"/>
      <c r="S584" s="192"/>
      <c r="T584" s="192"/>
      <c r="U584" s="192"/>
      <c r="V584" s="192"/>
      <c r="W584" s="192"/>
      <c r="X584" s="192"/>
      <c r="Y584" s="192"/>
    </row>
    <row r="585" customFormat="false" ht="12.75" hidden="false" customHeight="false" outlineLevel="0" collapsed="false">
      <c r="A585" s="191"/>
      <c r="B585" s="191"/>
      <c r="C585" s="191"/>
      <c r="D585" s="191"/>
      <c r="E585" s="191"/>
      <c r="R585" s="192"/>
      <c r="S585" s="192"/>
      <c r="T585" s="192"/>
      <c r="U585" s="192"/>
      <c r="V585" s="192"/>
      <c r="W585" s="192"/>
      <c r="X585" s="192"/>
      <c r="Y585" s="192"/>
    </row>
    <row r="586" customFormat="false" ht="12.75" hidden="false" customHeight="false" outlineLevel="0" collapsed="false">
      <c r="A586" s="191"/>
      <c r="B586" s="191"/>
      <c r="C586" s="191"/>
      <c r="D586" s="191"/>
      <c r="E586" s="191"/>
      <c r="R586" s="192"/>
      <c r="S586" s="192"/>
      <c r="T586" s="192"/>
      <c r="U586" s="192"/>
      <c r="V586" s="192"/>
      <c r="W586" s="192"/>
      <c r="X586" s="192"/>
      <c r="Y586" s="192"/>
    </row>
    <row r="587" customFormat="false" ht="12.75" hidden="false" customHeight="false" outlineLevel="0" collapsed="false">
      <c r="A587" s="191"/>
      <c r="B587" s="191"/>
      <c r="C587" s="191"/>
      <c r="D587" s="191"/>
      <c r="E587" s="191"/>
      <c r="R587" s="192"/>
      <c r="S587" s="192"/>
      <c r="T587" s="192"/>
      <c r="U587" s="192"/>
      <c r="V587" s="192"/>
      <c r="W587" s="192"/>
      <c r="X587" s="192"/>
      <c r="Y587" s="192"/>
    </row>
    <row r="588" customFormat="false" ht="12.75" hidden="false" customHeight="false" outlineLevel="0" collapsed="false">
      <c r="A588" s="191"/>
      <c r="B588" s="191"/>
      <c r="C588" s="191"/>
      <c r="D588" s="191"/>
      <c r="E588" s="191"/>
      <c r="R588" s="192"/>
      <c r="S588" s="192"/>
      <c r="T588" s="192"/>
      <c r="U588" s="192"/>
      <c r="V588" s="192"/>
      <c r="W588" s="192"/>
      <c r="X588" s="192"/>
      <c r="Y588" s="192"/>
    </row>
    <row r="589" customFormat="false" ht="12.75" hidden="false" customHeight="false" outlineLevel="0" collapsed="false">
      <c r="A589" s="191"/>
      <c r="B589" s="191"/>
      <c r="C589" s="191"/>
      <c r="D589" s="191"/>
      <c r="E589" s="191"/>
      <c r="R589" s="192"/>
      <c r="S589" s="192"/>
      <c r="T589" s="192"/>
      <c r="U589" s="192"/>
      <c r="V589" s="192"/>
      <c r="W589" s="192"/>
      <c r="X589" s="192"/>
      <c r="Y589" s="192"/>
    </row>
    <row r="590" customFormat="false" ht="12.75" hidden="false" customHeight="false" outlineLevel="0" collapsed="false">
      <c r="A590" s="191"/>
      <c r="B590" s="191"/>
      <c r="C590" s="191"/>
      <c r="D590" s="191"/>
      <c r="E590" s="191"/>
      <c r="R590" s="192"/>
      <c r="S590" s="192"/>
      <c r="T590" s="192"/>
      <c r="U590" s="192"/>
      <c r="V590" s="192"/>
      <c r="W590" s="192"/>
      <c r="X590" s="192"/>
      <c r="Y590" s="192"/>
    </row>
    <row r="591" customFormat="false" ht="12.75" hidden="false" customHeight="false" outlineLevel="0" collapsed="false">
      <c r="A591" s="191"/>
      <c r="B591" s="191"/>
      <c r="C591" s="191"/>
      <c r="D591" s="191"/>
      <c r="E591" s="191"/>
      <c r="R591" s="192"/>
      <c r="S591" s="192"/>
      <c r="T591" s="192"/>
      <c r="U591" s="192"/>
      <c r="V591" s="192"/>
      <c r="W591" s="192"/>
      <c r="X591" s="192"/>
      <c r="Y591" s="192"/>
    </row>
    <row r="592" customFormat="false" ht="12.75" hidden="false" customHeight="false" outlineLevel="0" collapsed="false">
      <c r="A592" s="191"/>
      <c r="B592" s="191"/>
      <c r="C592" s="191"/>
      <c r="D592" s="191"/>
      <c r="E592" s="191"/>
      <c r="R592" s="192"/>
      <c r="S592" s="192"/>
      <c r="T592" s="192"/>
      <c r="U592" s="192"/>
      <c r="V592" s="192"/>
      <c r="W592" s="192"/>
      <c r="X592" s="192"/>
      <c r="Y592" s="192"/>
    </row>
    <row r="593" customFormat="false" ht="12.75" hidden="false" customHeight="false" outlineLevel="0" collapsed="false">
      <c r="A593" s="191"/>
      <c r="B593" s="191"/>
      <c r="C593" s="191"/>
      <c r="D593" s="191"/>
      <c r="E593" s="191"/>
      <c r="R593" s="192"/>
      <c r="S593" s="192"/>
      <c r="T593" s="192"/>
      <c r="U593" s="192"/>
      <c r="V593" s="192"/>
      <c r="W593" s="192"/>
      <c r="X593" s="192"/>
      <c r="Y593" s="192"/>
    </row>
    <row r="594" customFormat="false" ht="12.75" hidden="false" customHeight="false" outlineLevel="0" collapsed="false">
      <c r="A594" s="191"/>
      <c r="B594" s="191"/>
      <c r="C594" s="191"/>
      <c r="D594" s="191"/>
      <c r="E594" s="191"/>
      <c r="R594" s="192"/>
      <c r="S594" s="192"/>
      <c r="T594" s="192"/>
      <c r="U594" s="192"/>
      <c r="V594" s="192"/>
      <c r="W594" s="192"/>
      <c r="X594" s="192"/>
      <c r="Y594" s="192"/>
    </row>
    <row r="595" customFormat="false" ht="12.75" hidden="false" customHeight="false" outlineLevel="0" collapsed="false">
      <c r="A595" s="191"/>
      <c r="B595" s="191"/>
      <c r="C595" s="191"/>
      <c r="D595" s="191"/>
      <c r="E595" s="191"/>
      <c r="R595" s="192"/>
      <c r="S595" s="192"/>
      <c r="T595" s="192"/>
      <c r="U595" s="192"/>
      <c r="V595" s="192"/>
      <c r="W595" s="192"/>
      <c r="X595" s="192"/>
      <c r="Y595" s="192"/>
    </row>
    <row r="596" customFormat="false" ht="12.75" hidden="false" customHeight="false" outlineLevel="0" collapsed="false">
      <c r="A596" s="191"/>
      <c r="B596" s="191"/>
      <c r="C596" s="191"/>
      <c r="D596" s="191"/>
      <c r="E596" s="191"/>
      <c r="R596" s="192"/>
      <c r="S596" s="192"/>
      <c r="T596" s="192"/>
      <c r="U596" s="192"/>
      <c r="V596" s="192"/>
      <c r="W596" s="192"/>
      <c r="X596" s="192"/>
      <c r="Y596" s="192"/>
    </row>
    <row r="597" customFormat="false" ht="12.75" hidden="false" customHeight="false" outlineLevel="0" collapsed="false">
      <c r="A597" s="191"/>
      <c r="B597" s="191"/>
      <c r="C597" s="191"/>
      <c r="D597" s="191"/>
      <c r="E597" s="191"/>
      <c r="R597" s="192"/>
      <c r="S597" s="192"/>
      <c r="T597" s="192"/>
      <c r="U597" s="192"/>
      <c r="V597" s="192"/>
      <c r="W597" s="192"/>
      <c r="X597" s="192"/>
      <c r="Y597" s="192"/>
    </row>
    <row r="598" customFormat="false" ht="12.75" hidden="false" customHeight="false" outlineLevel="0" collapsed="false">
      <c r="A598" s="191"/>
      <c r="B598" s="191"/>
      <c r="C598" s="191"/>
      <c r="D598" s="191"/>
      <c r="E598" s="191"/>
      <c r="R598" s="192"/>
      <c r="S598" s="192"/>
      <c r="T598" s="192"/>
      <c r="U598" s="192"/>
      <c r="V598" s="192"/>
      <c r="W598" s="192"/>
      <c r="X598" s="192"/>
      <c r="Y598" s="192"/>
    </row>
    <row r="599" customFormat="false" ht="12.75" hidden="false" customHeight="false" outlineLevel="0" collapsed="false">
      <c r="A599" s="191"/>
      <c r="B599" s="191"/>
      <c r="C599" s="191"/>
      <c r="D599" s="191"/>
      <c r="E599" s="191"/>
      <c r="R599" s="192"/>
      <c r="S599" s="192"/>
      <c r="T599" s="192"/>
      <c r="U599" s="192"/>
      <c r="V599" s="192"/>
      <c r="W599" s="192"/>
      <c r="X599" s="192"/>
      <c r="Y599" s="192"/>
    </row>
    <row r="600" customFormat="false" ht="12.75" hidden="false" customHeight="false" outlineLevel="0" collapsed="false">
      <c r="A600" s="191"/>
      <c r="B600" s="191"/>
      <c r="C600" s="191"/>
      <c r="D600" s="191"/>
      <c r="E600" s="191"/>
      <c r="R600" s="192"/>
      <c r="S600" s="192"/>
      <c r="T600" s="192"/>
      <c r="U600" s="192"/>
      <c r="V600" s="192"/>
      <c r="W600" s="192"/>
      <c r="X600" s="192"/>
      <c r="Y600" s="192"/>
    </row>
    <row r="601" customFormat="false" ht="12.75" hidden="false" customHeight="false" outlineLevel="0" collapsed="false">
      <c r="A601" s="191"/>
      <c r="B601" s="191"/>
      <c r="C601" s="191"/>
      <c r="D601" s="191"/>
      <c r="E601" s="191"/>
      <c r="R601" s="192"/>
      <c r="S601" s="192"/>
      <c r="T601" s="192"/>
      <c r="U601" s="192"/>
      <c r="V601" s="192"/>
      <c r="W601" s="192"/>
      <c r="X601" s="192"/>
      <c r="Y601" s="192"/>
    </row>
    <row r="602" customFormat="false" ht="12.75" hidden="false" customHeight="false" outlineLevel="0" collapsed="false">
      <c r="A602" s="191"/>
      <c r="B602" s="191"/>
      <c r="C602" s="191"/>
      <c r="D602" s="191"/>
      <c r="E602" s="191"/>
      <c r="R602" s="192"/>
      <c r="S602" s="192"/>
      <c r="T602" s="192"/>
      <c r="U602" s="192"/>
      <c r="V602" s="192"/>
      <c r="W602" s="192"/>
      <c r="X602" s="192"/>
      <c r="Y602" s="192"/>
    </row>
    <row r="603" customFormat="false" ht="12.75" hidden="false" customHeight="false" outlineLevel="0" collapsed="false">
      <c r="A603" s="191"/>
      <c r="B603" s="191"/>
      <c r="C603" s="191"/>
      <c r="D603" s="191"/>
      <c r="E603" s="191"/>
      <c r="R603" s="192"/>
      <c r="S603" s="192"/>
      <c r="T603" s="192"/>
      <c r="U603" s="192"/>
      <c r="V603" s="192"/>
      <c r="W603" s="192"/>
      <c r="X603" s="192"/>
      <c r="Y603" s="192"/>
    </row>
    <row r="604" customFormat="false" ht="12.75" hidden="false" customHeight="false" outlineLevel="0" collapsed="false">
      <c r="A604" s="191"/>
      <c r="B604" s="191"/>
      <c r="C604" s="191"/>
      <c r="D604" s="191"/>
      <c r="E604" s="191"/>
      <c r="R604" s="192"/>
      <c r="S604" s="192"/>
      <c r="T604" s="192"/>
      <c r="U604" s="192"/>
      <c r="V604" s="192"/>
      <c r="W604" s="192"/>
      <c r="X604" s="192"/>
      <c r="Y604" s="192"/>
    </row>
    <row r="605" customFormat="false" ht="12.75" hidden="false" customHeight="false" outlineLevel="0" collapsed="false">
      <c r="A605" s="191"/>
      <c r="B605" s="191"/>
      <c r="C605" s="191"/>
      <c r="D605" s="191"/>
      <c r="E605" s="191"/>
      <c r="R605" s="192"/>
      <c r="S605" s="192"/>
      <c r="T605" s="192"/>
      <c r="U605" s="192"/>
      <c r="V605" s="192"/>
      <c r="W605" s="192"/>
      <c r="X605" s="192"/>
      <c r="Y605" s="192"/>
    </row>
    <row r="606" customFormat="false" ht="12.75" hidden="false" customHeight="false" outlineLevel="0" collapsed="false">
      <c r="A606" s="191"/>
      <c r="B606" s="191"/>
      <c r="C606" s="191"/>
      <c r="D606" s="191"/>
      <c r="E606" s="191"/>
      <c r="R606" s="192"/>
      <c r="S606" s="192"/>
      <c r="T606" s="192"/>
      <c r="U606" s="192"/>
      <c r="V606" s="192"/>
      <c r="W606" s="192"/>
      <c r="X606" s="192"/>
      <c r="Y606" s="192"/>
    </row>
    <row r="607" customFormat="false" ht="12.75" hidden="false" customHeight="false" outlineLevel="0" collapsed="false">
      <c r="A607" s="191"/>
      <c r="B607" s="191"/>
      <c r="C607" s="191"/>
      <c r="D607" s="191"/>
      <c r="E607" s="191"/>
      <c r="R607" s="192"/>
      <c r="S607" s="192"/>
      <c r="T607" s="192"/>
      <c r="U607" s="192"/>
      <c r="V607" s="192"/>
      <c r="W607" s="192"/>
      <c r="X607" s="192"/>
      <c r="Y607" s="192"/>
    </row>
    <row r="608" customFormat="false" ht="12.75" hidden="false" customHeight="false" outlineLevel="0" collapsed="false">
      <c r="A608" s="191"/>
      <c r="B608" s="191"/>
      <c r="C608" s="191"/>
      <c r="D608" s="191"/>
      <c r="E608" s="191"/>
      <c r="R608" s="192"/>
      <c r="S608" s="192"/>
      <c r="T608" s="192"/>
      <c r="U608" s="192"/>
      <c r="V608" s="192"/>
      <c r="W608" s="192"/>
      <c r="X608" s="192"/>
      <c r="Y608" s="192"/>
    </row>
    <row r="609" customFormat="false" ht="12.75" hidden="false" customHeight="false" outlineLevel="0" collapsed="false">
      <c r="A609" s="191"/>
      <c r="B609" s="191"/>
      <c r="C609" s="191"/>
      <c r="D609" s="191"/>
      <c r="E609" s="191"/>
      <c r="R609" s="192"/>
      <c r="S609" s="192"/>
      <c r="T609" s="192"/>
      <c r="U609" s="192"/>
      <c r="V609" s="192"/>
      <c r="W609" s="192"/>
      <c r="X609" s="192"/>
      <c r="Y609" s="192"/>
    </row>
    <row r="610" customFormat="false" ht="12.75" hidden="false" customHeight="false" outlineLevel="0" collapsed="false">
      <c r="A610" s="191"/>
      <c r="B610" s="191"/>
      <c r="C610" s="191"/>
      <c r="D610" s="191"/>
      <c r="E610" s="191"/>
      <c r="R610" s="192"/>
      <c r="S610" s="192"/>
      <c r="T610" s="192"/>
      <c r="U610" s="192"/>
      <c r="V610" s="192"/>
      <c r="W610" s="192"/>
      <c r="X610" s="192"/>
      <c r="Y610" s="192"/>
    </row>
    <row r="611" customFormat="false" ht="12.75" hidden="false" customHeight="false" outlineLevel="0" collapsed="false">
      <c r="A611" s="191"/>
      <c r="B611" s="191"/>
      <c r="C611" s="191"/>
      <c r="D611" s="191"/>
      <c r="E611" s="191"/>
      <c r="R611" s="192"/>
      <c r="S611" s="192"/>
      <c r="T611" s="192"/>
      <c r="U611" s="192"/>
      <c r="V611" s="192"/>
      <c r="W611" s="192"/>
      <c r="X611" s="192"/>
      <c r="Y611" s="192"/>
    </row>
    <row r="612" customFormat="false" ht="12.75" hidden="false" customHeight="false" outlineLevel="0" collapsed="false">
      <c r="A612" s="191"/>
      <c r="B612" s="191"/>
      <c r="C612" s="191"/>
      <c r="D612" s="191"/>
      <c r="E612" s="191"/>
      <c r="R612" s="192"/>
      <c r="S612" s="192"/>
      <c r="T612" s="192"/>
      <c r="U612" s="192"/>
      <c r="V612" s="192"/>
      <c r="W612" s="192"/>
      <c r="X612" s="192"/>
      <c r="Y612" s="192"/>
    </row>
    <row r="613" customFormat="false" ht="12.75" hidden="false" customHeight="false" outlineLevel="0" collapsed="false">
      <c r="A613" s="191"/>
      <c r="B613" s="191"/>
      <c r="C613" s="191"/>
      <c r="D613" s="191"/>
      <c r="E613" s="191"/>
      <c r="R613" s="192"/>
      <c r="S613" s="192"/>
      <c r="T613" s="192"/>
      <c r="U613" s="192"/>
      <c r="V613" s="192"/>
      <c r="W613" s="192"/>
      <c r="X613" s="192"/>
      <c r="Y613" s="192"/>
    </row>
    <row r="614" customFormat="false" ht="12.75" hidden="false" customHeight="false" outlineLevel="0" collapsed="false">
      <c r="A614" s="191"/>
      <c r="B614" s="191"/>
      <c r="C614" s="191"/>
      <c r="D614" s="191"/>
      <c r="E614" s="191"/>
      <c r="R614" s="192"/>
      <c r="S614" s="192"/>
      <c r="T614" s="192"/>
      <c r="U614" s="192"/>
      <c r="V614" s="192"/>
      <c r="W614" s="192"/>
      <c r="X614" s="192"/>
      <c r="Y614" s="192"/>
    </row>
    <row r="615" customFormat="false" ht="12.75" hidden="false" customHeight="false" outlineLevel="0" collapsed="false">
      <c r="A615" s="191"/>
      <c r="B615" s="191"/>
      <c r="C615" s="191"/>
      <c r="D615" s="191"/>
      <c r="E615" s="191"/>
      <c r="R615" s="192"/>
      <c r="S615" s="192"/>
      <c r="T615" s="192"/>
      <c r="U615" s="192"/>
      <c r="V615" s="192"/>
      <c r="W615" s="192"/>
      <c r="X615" s="192"/>
      <c r="Y615" s="192"/>
    </row>
    <row r="616" customFormat="false" ht="12.75" hidden="false" customHeight="false" outlineLevel="0" collapsed="false">
      <c r="A616" s="191"/>
      <c r="B616" s="191"/>
      <c r="C616" s="191"/>
      <c r="D616" s="191"/>
      <c r="E616" s="191"/>
      <c r="R616" s="192"/>
      <c r="S616" s="192"/>
      <c r="T616" s="192"/>
      <c r="U616" s="192"/>
      <c r="V616" s="192"/>
      <c r="W616" s="192"/>
      <c r="X616" s="192"/>
      <c r="Y616" s="192"/>
    </row>
    <row r="617" customFormat="false" ht="12.75" hidden="false" customHeight="false" outlineLevel="0" collapsed="false">
      <c r="A617" s="191"/>
      <c r="B617" s="191"/>
      <c r="C617" s="191"/>
      <c r="D617" s="191"/>
      <c r="E617" s="191"/>
      <c r="R617" s="192"/>
      <c r="S617" s="192"/>
      <c r="T617" s="192"/>
      <c r="U617" s="192"/>
      <c r="V617" s="192"/>
      <c r="W617" s="192"/>
      <c r="X617" s="192"/>
      <c r="Y617" s="192"/>
    </row>
    <row r="618" customFormat="false" ht="12.75" hidden="false" customHeight="false" outlineLevel="0" collapsed="false">
      <c r="A618" s="191"/>
      <c r="B618" s="191"/>
      <c r="C618" s="191"/>
      <c r="D618" s="191"/>
      <c r="E618" s="191"/>
      <c r="R618" s="192"/>
      <c r="S618" s="192"/>
      <c r="T618" s="192"/>
      <c r="U618" s="192"/>
      <c r="V618" s="192"/>
      <c r="W618" s="192"/>
      <c r="X618" s="192"/>
      <c r="Y618" s="192"/>
    </row>
    <row r="619" customFormat="false" ht="12.75" hidden="false" customHeight="false" outlineLevel="0" collapsed="false">
      <c r="A619" s="191"/>
      <c r="B619" s="191"/>
      <c r="C619" s="191"/>
      <c r="D619" s="191"/>
      <c r="E619" s="191"/>
      <c r="R619" s="192"/>
      <c r="S619" s="192"/>
      <c r="T619" s="192"/>
      <c r="U619" s="192"/>
      <c r="V619" s="192"/>
      <c r="W619" s="192"/>
      <c r="X619" s="192"/>
      <c r="Y619" s="192"/>
    </row>
    <row r="620" customFormat="false" ht="12.75" hidden="false" customHeight="false" outlineLevel="0" collapsed="false">
      <c r="A620" s="191"/>
      <c r="B620" s="191"/>
      <c r="C620" s="191"/>
      <c r="D620" s="191"/>
      <c r="E620" s="191"/>
      <c r="R620" s="192"/>
      <c r="S620" s="192"/>
      <c r="T620" s="192"/>
      <c r="U620" s="192"/>
      <c r="V620" s="192"/>
      <c r="W620" s="192"/>
      <c r="X620" s="192"/>
      <c r="Y620" s="192"/>
    </row>
    <row r="621" customFormat="false" ht="12.75" hidden="false" customHeight="false" outlineLevel="0" collapsed="false">
      <c r="A621" s="191"/>
      <c r="B621" s="191"/>
      <c r="C621" s="191"/>
      <c r="D621" s="191"/>
      <c r="E621" s="191"/>
      <c r="R621" s="192"/>
      <c r="S621" s="192"/>
      <c r="T621" s="192"/>
      <c r="U621" s="192"/>
      <c r="V621" s="192"/>
      <c r="W621" s="192"/>
      <c r="X621" s="192"/>
      <c r="Y621" s="192"/>
    </row>
    <row r="622" customFormat="false" ht="12.75" hidden="false" customHeight="false" outlineLevel="0" collapsed="false">
      <c r="A622" s="191"/>
      <c r="B622" s="191"/>
      <c r="C622" s="191"/>
      <c r="D622" s="191"/>
      <c r="E622" s="191"/>
      <c r="R622" s="192"/>
      <c r="S622" s="192"/>
      <c r="T622" s="192"/>
      <c r="U622" s="192"/>
      <c r="V622" s="192"/>
      <c r="W622" s="192"/>
      <c r="X622" s="192"/>
      <c r="Y622" s="192"/>
    </row>
    <row r="623" customFormat="false" ht="12.75" hidden="false" customHeight="false" outlineLevel="0" collapsed="false">
      <c r="A623" s="191"/>
      <c r="B623" s="191"/>
      <c r="C623" s="191"/>
      <c r="D623" s="191"/>
      <c r="E623" s="191"/>
      <c r="R623" s="192"/>
      <c r="S623" s="192"/>
      <c r="T623" s="192"/>
      <c r="U623" s="192"/>
      <c r="V623" s="192"/>
      <c r="W623" s="192"/>
      <c r="X623" s="192"/>
      <c r="Y623" s="192"/>
    </row>
    <row r="624" customFormat="false" ht="12.75" hidden="false" customHeight="false" outlineLevel="0" collapsed="false">
      <c r="A624" s="191"/>
      <c r="B624" s="191"/>
      <c r="C624" s="191"/>
      <c r="D624" s="191"/>
      <c r="E624" s="191"/>
      <c r="R624" s="192"/>
      <c r="S624" s="192"/>
      <c r="T624" s="192"/>
      <c r="U624" s="192"/>
      <c r="V624" s="192"/>
      <c r="W624" s="192"/>
      <c r="X624" s="192"/>
      <c r="Y624" s="192"/>
    </row>
    <row r="625" customFormat="false" ht="12.75" hidden="false" customHeight="false" outlineLevel="0" collapsed="false">
      <c r="A625" s="191"/>
      <c r="B625" s="191"/>
      <c r="C625" s="191"/>
      <c r="D625" s="191"/>
      <c r="E625" s="191"/>
      <c r="R625" s="192"/>
      <c r="S625" s="192"/>
      <c r="T625" s="192"/>
      <c r="U625" s="192"/>
      <c r="V625" s="192"/>
      <c r="W625" s="192"/>
      <c r="X625" s="192"/>
      <c r="Y625" s="192"/>
    </row>
    <row r="626" customFormat="false" ht="12.75" hidden="false" customHeight="false" outlineLevel="0" collapsed="false">
      <c r="A626" s="191"/>
      <c r="B626" s="191"/>
      <c r="C626" s="191"/>
      <c r="D626" s="191"/>
      <c r="E626" s="191"/>
      <c r="R626" s="192"/>
      <c r="S626" s="192"/>
      <c r="T626" s="192"/>
      <c r="U626" s="192"/>
      <c r="V626" s="192"/>
      <c r="W626" s="192"/>
      <c r="X626" s="192"/>
      <c r="Y626" s="192"/>
    </row>
    <row r="627" customFormat="false" ht="12.75" hidden="false" customHeight="false" outlineLevel="0" collapsed="false">
      <c r="A627" s="191"/>
      <c r="B627" s="191"/>
      <c r="C627" s="191"/>
      <c r="D627" s="191"/>
      <c r="E627" s="191"/>
      <c r="R627" s="192"/>
      <c r="S627" s="192"/>
      <c r="T627" s="192"/>
      <c r="U627" s="192"/>
      <c r="V627" s="192"/>
      <c r="W627" s="192"/>
      <c r="X627" s="192"/>
      <c r="Y627" s="192"/>
    </row>
    <row r="628" customFormat="false" ht="12.75" hidden="false" customHeight="false" outlineLevel="0" collapsed="false">
      <c r="A628" s="191"/>
      <c r="B628" s="191"/>
      <c r="C628" s="191"/>
      <c r="D628" s="191"/>
      <c r="E628" s="191"/>
      <c r="R628" s="192"/>
      <c r="S628" s="192"/>
      <c r="T628" s="192"/>
      <c r="U628" s="192"/>
      <c r="V628" s="192"/>
      <c r="W628" s="192"/>
      <c r="X628" s="192"/>
      <c r="Y628" s="192"/>
    </row>
    <row r="629" customFormat="false" ht="12.75" hidden="false" customHeight="false" outlineLevel="0" collapsed="false">
      <c r="A629" s="191"/>
      <c r="B629" s="191"/>
      <c r="C629" s="191"/>
      <c r="D629" s="191"/>
      <c r="E629" s="191"/>
      <c r="R629" s="192"/>
      <c r="S629" s="192"/>
      <c r="T629" s="192"/>
      <c r="U629" s="192"/>
      <c r="V629" s="192"/>
      <c r="W629" s="192"/>
      <c r="X629" s="192"/>
      <c r="Y629" s="192"/>
    </row>
    <row r="630" customFormat="false" ht="12.75" hidden="false" customHeight="false" outlineLevel="0" collapsed="false">
      <c r="A630" s="191"/>
      <c r="B630" s="191"/>
      <c r="C630" s="191"/>
      <c r="D630" s="191"/>
      <c r="E630" s="191"/>
      <c r="R630" s="192"/>
      <c r="S630" s="192"/>
      <c r="T630" s="192"/>
      <c r="U630" s="192"/>
      <c r="V630" s="192"/>
      <c r="W630" s="192"/>
      <c r="X630" s="192"/>
      <c r="Y630" s="192"/>
    </row>
    <row r="631" customFormat="false" ht="12.75" hidden="false" customHeight="false" outlineLevel="0" collapsed="false">
      <c r="A631" s="191"/>
      <c r="B631" s="191"/>
      <c r="C631" s="191"/>
      <c r="D631" s="191"/>
      <c r="E631" s="191"/>
      <c r="R631" s="192"/>
      <c r="S631" s="192"/>
      <c r="T631" s="192"/>
      <c r="U631" s="192"/>
      <c r="V631" s="192"/>
      <c r="W631" s="192"/>
      <c r="X631" s="192"/>
      <c r="Y631" s="192"/>
    </row>
    <row r="632" customFormat="false" ht="12.75" hidden="false" customHeight="false" outlineLevel="0" collapsed="false">
      <c r="A632" s="191"/>
      <c r="B632" s="191"/>
      <c r="C632" s="191"/>
      <c r="D632" s="191"/>
      <c r="E632" s="191"/>
      <c r="R632" s="192"/>
      <c r="S632" s="192"/>
      <c r="T632" s="192"/>
      <c r="U632" s="192"/>
      <c r="V632" s="192"/>
      <c r="W632" s="192"/>
      <c r="X632" s="192"/>
      <c r="Y632" s="192"/>
    </row>
    <row r="633" customFormat="false" ht="12.75" hidden="false" customHeight="false" outlineLevel="0" collapsed="false">
      <c r="A633" s="191"/>
      <c r="B633" s="191"/>
      <c r="C633" s="191"/>
      <c r="D633" s="191"/>
      <c r="E633" s="191"/>
      <c r="R633" s="192"/>
      <c r="S633" s="192"/>
      <c r="T633" s="192"/>
      <c r="U633" s="192"/>
      <c r="V633" s="192"/>
      <c r="W633" s="192"/>
      <c r="X633" s="192"/>
      <c r="Y633" s="192"/>
    </row>
    <row r="634" customFormat="false" ht="12.75" hidden="false" customHeight="false" outlineLevel="0" collapsed="false">
      <c r="A634" s="191"/>
      <c r="B634" s="191"/>
      <c r="C634" s="191"/>
      <c r="D634" s="191"/>
      <c r="E634" s="191"/>
      <c r="R634" s="192"/>
      <c r="S634" s="192"/>
      <c r="T634" s="192"/>
      <c r="U634" s="192"/>
      <c r="V634" s="192"/>
      <c r="W634" s="192"/>
      <c r="X634" s="192"/>
      <c r="Y634" s="192"/>
    </row>
    <row r="635" customFormat="false" ht="12.75" hidden="false" customHeight="false" outlineLevel="0" collapsed="false">
      <c r="A635" s="191"/>
      <c r="B635" s="191"/>
      <c r="C635" s="191"/>
      <c r="D635" s="191"/>
      <c r="E635" s="191"/>
      <c r="R635" s="192"/>
      <c r="S635" s="192"/>
      <c r="T635" s="192"/>
      <c r="U635" s="192"/>
      <c r="V635" s="192"/>
      <c r="W635" s="192"/>
      <c r="X635" s="192"/>
      <c r="Y635" s="192"/>
    </row>
    <row r="636" customFormat="false" ht="12.75" hidden="false" customHeight="false" outlineLevel="0" collapsed="false">
      <c r="A636" s="191"/>
      <c r="B636" s="191"/>
      <c r="C636" s="191"/>
      <c r="D636" s="191"/>
      <c r="E636" s="191"/>
      <c r="R636" s="192"/>
      <c r="S636" s="192"/>
      <c r="T636" s="192"/>
      <c r="U636" s="192"/>
      <c r="V636" s="192"/>
      <c r="W636" s="192"/>
      <c r="X636" s="192"/>
      <c r="Y636" s="192"/>
    </row>
    <row r="637" customFormat="false" ht="12.75" hidden="false" customHeight="false" outlineLevel="0" collapsed="false">
      <c r="A637" s="191"/>
      <c r="B637" s="191"/>
      <c r="C637" s="191"/>
      <c r="D637" s="191"/>
      <c r="E637" s="191"/>
      <c r="R637" s="192"/>
      <c r="S637" s="192"/>
      <c r="T637" s="192"/>
      <c r="U637" s="192"/>
      <c r="V637" s="192"/>
      <c r="W637" s="192"/>
      <c r="X637" s="192"/>
      <c r="Y637" s="192"/>
    </row>
    <row r="638" customFormat="false" ht="12.75" hidden="false" customHeight="false" outlineLevel="0" collapsed="false">
      <c r="A638" s="191"/>
      <c r="B638" s="191"/>
      <c r="C638" s="191"/>
      <c r="D638" s="191"/>
      <c r="E638" s="191"/>
      <c r="R638" s="192"/>
      <c r="S638" s="192"/>
      <c r="T638" s="192"/>
      <c r="U638" s="192"/>
      <c r="V638" s="192"/>
      <c r="W638" s="192"/>
      <c r="X638" s="192"/>
      <c r="Y638" s="192"/>
    </row>
    <row r="639" customFormat="false" ht="12.75" hidden="false" customHeight="false" outlineLevel="0" collapsed="false">
      <c r="A639" s="191"/>
      <c r="B639" s="191"/>
      <c r="C639" s="191"/>
      <c r="D639" s="191"/>
      <c r="E639" s="191"/>
      <c r="R639" s="192"/>
      <c r="S639" s="192"/>
      <c r="T639" s="192"/>
      <c r="U639" s="192"/>
      <c r="V639" s="192"/>
      <c r="W639" s="192"/>
      <c r="X639" s="192"/>
      <c r="Y639" s="192"/>
    </row>
    <row r="640" customFormat="false" ht="12.75" hidden="false" customHeight="false" outlineLevel="0" collapsed="false">
      <c r="A640" s="191"/>
      <c r="B640" s="191"/>
      <c r="C640" s="191"/>
      <c r="D640" s="191"/>
      <c r="E640" s="191"/>
      <c r="R640" s="192"/>
      <c r="S640" s="192"/>
      <c r="T640" s="192"/>
      <c r="U640" s="192"/>
      <c r="V640" s="192"/>
      <c r="W640" s="192"/>
      <c r="X640" s="192"/>
      <c r="Y640" s="192"/>
    </row>
    <row r="641" customFormat="false" ht="12.75" hidden="false" customHeight="false" outlineLevel="0" collapsed="false">
      <c r="A641" s="191"/>
      <c r="B641" s="191"/>
      <c r="C641" s="191"/>
      <c r="D641" s="191"/>
      <c r="E641" s="191"/>
      <c r="R641" s="192"/>
      <c r="S641" s="192"/>
      <c r="T641" s="192"/>
      <c r="U641" s="192"/>
      <c r="V641" s="192"/>
      <c r="W641" s="192"/>
      <c r="X641" s="192"/>
      <c r="Y641" s="192"/>
    </row>
    <row r="642" customFormat="false" ht="12.75" hidden="false" customHeight="false" outlineLevel="0" collapsed="false">
      <c r="A642" s="191"/>
      <c r="B642" s="191"/>
      <c r="C642" s="191"/>
      <c r="D642" s="191"/>
      <c r="E642" s="191"/>
      <c r="R642" s="192"/>
      <c r="S642" s="192"/>
      <c r="T642" s="192"/>
      <c r="U642" s="192"/>
      <c r="V642" s="192"/>
      <c r="W642" s="192"/>
      <c r="X642" s="192"/>
      <c r="Y642" s="192"/>
    </row>
    <row r="643" customFormat="false" ht="12.75" hidden="false" customHeight="false" outlineLevel="0" collapsed="false">
      <c r="A643" s="191"/>
      <c r="B643" s="191"/>
      <c r="C643" s="191"/>
      <c r="D643" s="191"/>
      <c r="E643" s="191"/>
      <c r="R643" s="192"/>
      <c r="S643" s="192"/>
      <c r="T643" s="192"/>
      <c r="U643" s="192"/>
      <c r="V643" s="192"/>
      <c r="W643" s="192"/>
      <c r="X643" s="192"/>
      <c r="Y643" s="192"/>
    </row>
    <row r="644" customFormat="false" ht="12.75" hidden="false" customHeight="false" outlineLevel="0" collapsed="false">
      <c r="A644" s="191"/>
      <c r="B644" s="191"/>
      <c r="C644" s="191"/>
      <c r="D644" s="191"/>
      <c r="E644" s="191"/>
      <c r="R644" s="192"/>
      <c r="S644" s="192"/>
      <c r="T644" s="192"/>
      <c r="U644" s="192"/>
      <c r="V644" s="192"/>
      <c r="W644" s="192"/>
      <c r="X644" s="192"/>
      <c r="Y644" s="192"/>
    </row>
    <row r="645" customFormat="false" ht="12.75" hidden="false" customHeight="false" outlineLevel="0" collapsed="false">
      <c r="A645" s="191"/>
      <c r="B645" s="191"/>
      <c r="C645" s="191"/>
      <c r="D645" s="191"/>
      <c r="E645" s="191"/>
      <c r="R645" s="192"/>
      <c r="S645" s="192"/>
      <c r="T645" s="192"/>
      <c r="U645" s="192"/>
      <c r="V645" s="192"/>
      <c r="W645" s="192"/>
      <c r="X645" s="192"/>
      <c r="Y645" s="192"/>
    </row>
    <row r="646" customFormat="false" ht="12.75" hidden="false" customHeight="false" outlineLevel="0" collapsed="false">
      <c r="A646" s="191"/>
      <c r="B646" s="191"/>
      <c r="C646" s="191"/>
      <c r="D646" s="191"/>
      <c r="E646" s="191"/>
      <c r="R646" s="192"/>
      <c r="S646" s="192"/>
      <c r="T646" s="192"/>
      <c r="U646" s="192"/>
      <c r="V646" s="192"/>
      <c r="W646" s="192"/>
      <c r="X646" s="192"/>
      <c r="Y646" s="192"/>
    </row>
    <row r="647" customFormat="false" ht="12.75" hidden="false" customHeight="false" outlineLevel="0" collapsed="false">
      <c r="A647" s="191"/>
      <c r="B647" s="191"/>
      <c r="C647" s="191"/>
      <c r="D647" s="191"/>
      <c r="E647" s="191"/>
      <c r="R647" s="192"/>
      <c r="S647" s="192"/>
      <c r="T647" s="192"/>
      <c r="U647" s="192"/>
      <c r="V647" s="192"/>
      <c r="W647" s="192"/>
      <c r="X647" s="192"/>
      <c r="Y647" s="192"/>
    </row>
    <row r="648" customFormat="false" ht="12.75" hidden="false" customHeight="false" outlineLevel="0" collapsed="false">
      <c r="A648" s="191"/>
      <c r="B648" s="191"/>
      <c r="C648" s="191"/>
      <c r="D648" s="191"/>
      <c r="E648" s="191"/>
      <c r="R648" s="192"/>
      <c r="S648" s="192"/>
      <c r="T648" s="192"/>
      <c r="U648" s="192"/>
      <c r="V648" s="192"/>
      <c r="W648" s="192"/>
      <c r="X648" s="192"/>
      <c r="Y648" s="192"/>
    </row>
    <row r="649" customFormat="false" ht="12.75" hidden="false" customHeight="false" outlineLevel="0" collapsed="false">
      <c r="A649" s="191"/>
      <c r="B649" s="191"/>
      <c r="C649" s="191"/>
      <c r="D649" s="191"/>
      <c r="E649" s="191"/>
      <c r="R649" s="192"/>
      <c r="S649" s="192"/>
      <c r="T649" s="192"/>
      <c r="U649" s="192"/>
      <c r="V649" s="192"/>
      <c r="W649" s="192"/>
      <c r="X649" s="192"/>
      <c r="Y649" s="192"/>
    </row>
    <row r="650" customFormat="false" ht="12.75" hidden="false" customHeight="false" outlineLevel="0" collapsed="false">
      <c r="A650" s="191"/>
      <c r="B650" s="191"/>
      <c r="C650" s="191"/>
      <c r="D650" s="191"/>
      <c r="E650" s="191"/>
      <c r="R650" s="192"/>
      <c r="S650" s="192"/>
      <c r="T650" s="192"/>
      <c r="U650" s="192"/>
      <c r="V650" s="192"/>
      <c r="W650" s="192"/>
      <c r="X650" s="192"/>
      <c r="Y650" s="192"/>
    </row>
    <row r="651" customFormat="false" ht="12.75" hidden="false" customHeight="false" outlineLevel="0" collapsed="false">
      <c r="A651" s="191"/>
      <c r="B651" s="191"/>
      <c r="C651" s="191"/>
      <c r="D651" s="191"/>
      <c r="E651" s="191"/>
      <c r="R651" s="192"/>
      <c r="S651" s="192"/>
      <c r="T651" s="192"/>
      <c r="U651" s="192"/>
      <c r="V651" s="192"/>
      <c r="W651" s="192"/>
      <c r="X651" s="192"/>
      <c r="Y651" s="192"/>
    </row>
    <row r="652" customFormat="false" ht="12.75" hidden="false" customHeight="false" outlineLevel="0" collapsed="false">
      <c r="A652" s="191"/>
      <c r="B652" s="191"/>
      <c r="C652" s="191"/>
      <c r="D652" s="191"/>
      <c r="E652" s="191"/>
      <c r="R652" s="192"/>
      <c r="S652" s="192"/>
      <c r="T652" s="192"/>
      <c r="U652" s="192"/>
      <c r="V652" s="192"/>
      <c r="W652" s="192"/>
      <c r="X652" s="192"/>
      <c r="Y652" s="192"/>
    </row>
    <row r="653" customFormat="false" ht="12.75" hidden="false" customHeight="false" outlineLevel="0" collapsed="false">
      <c r="A653" s="191"/>
      <c r="B653" s="191"/>
      <c r="C653" s="191"/>
      <c r="D653" s="191"/>
      <c r="E653" s="191"/>
      <c r="R653" s="192"/>
      <c r="S653" s="192"/>
      <c r="T653" s="192"/>
      <c r="U653" s="192"/>
      <c r="V653" s="192"/>
      <c r="W653" s="192"/>
      <c r="X653" s="192"/>
      <c r="Y653" s="192"/>
    </row>
    <row r="654" customFormat="false" ht="12.75" hidden="false" customHeight="false" outlineLevel="0" collapsed="false">
      <c r="A654" s="191"/>
      <c r="B654" s="191"/>
      <c r="C654" s="191"/>
      <c r="D654" s="191"/>
      <c r="E654" s="191"/>
      <c r="R654" s="192"/>
      <c r="S654" s="192"/>
      <c r="T654" s="192"/>
      <c r="U654" s="192"/>
      <c r="V654" s="192"/>
      <c r="W654" s="192"/>
      <c r="X654" s="192"/>
      <c r="Y654" s="192"/>
    </row>
    <row r="655" customFormat="false" ht="12.75" hidden="false" customHeight="false" outlineLevel="0" collapsed="false">
      <c r="A655" s="191"/>
      <c r="B655" s="191"/>
      <c r="C655" s="191"/>
      <c r="D655" s="191"/>
      <c r="E655" s="191"/>
      <c r="R655" s="192"/>
      <c r="S655" s="192"/>
      <c r="T655" s="192"/>
      <c r="U655" s="192"/>
      <c r="V655" s="192"/>
      <c r="W655" s="192"/>
      <c r="X655" s="192"/>
      <c r="Y655" s="192"/>
    </row>
    <row r="656" customFormat="false" ht="12.75" hidden="false" customHeight="false" outlineLevel="0" collapsed="false">
      <c r="A656" s="191"/>
      <c r="B656" s="191"/>
      <c r="C656" s="191"/>
      <c r="D656" s="191"/>
      <c r="E656" s="191"/>
      <c r="R656" s="192"/>
      <c r="S656" s="192"/>
      <c r="T656" s="192"/>
      <c r="U656" s="192"/>
      <c r="V656" s="192"/>
      <c r="W656" s="192"/>
      <c r="X656" s="192"/>
      <c r="Y656" s="192"/>
    </row>
    <row r="657" customFormat="false" ht="12.75" hidden="false" customHeight="false" outlineLevel="0" collapsed="false">
      <c r="A657" s="191"/>
      <c r="B657" s="191"/>
      <c r="C657" s="191"/>
      <c r="D657" s="191"/>
      <c r="E657" s="191"/>
      <c r="R657" s="192"/>
      <c r="S657" s="192"/>
      <c r="T657" s="192"/>
      <c r="U657" s="192"/>
      <c r="V657" s="192"/>
      <c r="W657" s="192"/>
      <c r="X657" s="192"/>
      <c r="Y657" s="192"/>
    </row>
    <row r="658" customFormat="false" ht="12.75" hidden="false" customHeight="false" outlineLevel="0" collapsed="false">
      <c r="A658" s="191"/>
      <c r="B658" s="191"/>
      <c r="C658" s="191"/>
      <c r="D658" s="191"/>
      <c r="E658" s="191"/>
      <c r="R658" s="192"/>
      <c r="S658" s="192"/>
      <c r="T658" s="192"/>
      <c r="U658" s="192"/>
      <c r="V658" s="192"/>
      <c r="W658" s="192"/>
      <c r="X658" s="192"/>
      <c r="Y658" s="192"/>
    </row>
    <row r="659" customFormat="false" ht="12.75" hidden="false" customHeight="false" outlineLevel="0" collapsed="false">
      <c r="A659" s="191"/>
      <c r="B659" s="191"/>
      <c r="C659" s="191"/>
      <c r="D659" s="191"/>
      <c r="E659" s="191"/>
      <c r="R659" s="192"/>
      <c r="S659" s="192"/>
      <c r="T659" s="192"/>
      <c r="U659" s="192"/>
      <c r="V659" s="192"/>
      <c r="W659" s="192"/>
      <c r="X659" s="192"/>
      <c r="Y659" s="192"/>
    </row>
    <row r="660" customFormat="false" ht="12.75" hidden="false" customHeight="false" outlineLevel="0" collapsed="false">
      <c r="A660" s="191"/>
      <c r="B660" s="191"/>
      <c r="C660" s="191"/>
      <c r="D660" s="191"/>
      <c r="E660" s="191"/>
      <c r="R660" s="192"/>
      <c r="S660" s="192"/>
      <c r="T660" s="192"/>
      <c r="U660" s="192"/>
      <c r="V660" s="192"/>
      <c r="W660" s="192"/>
      <c r="X660" s="192"/>
      <c r="Y660" s="192"/>
    </row>
    <row r="661" customFormat="false" ht="12.75" hidden="false" customHeight="false" outlineLevel="0" collapsed="false">
      <c r="A661" s="191"/>
      <c r="B661" s="191"/>
      <c r="C661" s="191"/>
      <c r="D661" s="191"/>
      <c r="E661" s="191"/>
      <c r="R661" s="192"/>
      <c r="S661" s="192"/>
      <c r="T661" s="192"/>
      <c r="U661" s="192"/>
      <c r="V661" s="192"/>
      <c r="W661" s="192"/>
      <c r="X661" s="192"/>
      <c r="Y661" s="192"/>
    </row>
    <row r="662" customFormat="false" ht="12.75" hidden="false" customHeight="false" outlineLevel="0" collapsed="false">
      <c r="A662" s="191"/>
      <c r="B662" s="191"/>
      <c r="C662" s="191"/>
      <c r="D662" s="191"/>
      <c r="E662" s="191"/>
      <c r="R662" s="192"/>
      <c r="S662" s="192"/>
      <c r="T662" s="192"/>
      <c r="U662" s="192"/>
      <c r="V662" s="192"/>
      <c r="W662" s="192"/>
      <c r="X662" s="192"/>
      <c r="Y662" s="192"/>
    </row>
    <row r="663" customFormat="false" ht="12.75" hidden="false" customHeight="false" outlineLevel="0" collapsed="false">
      <c r="A663" s="191"/>
      <c r="B663" s="191"/>
      <c r="C663" s="191"/>
      <c r="D663" s="191"/>
      <c r="E663" s="191"/>
      <c r="R663" s="192"/>
      <c r="S663" s="192"/>
      <c r="T663" s="192"/>
      <c r="U663" s="192"/>
      <c r="V663" s="192"/>
      <c r="W663" s="192"/>
      <c r="X663" s="192"/>
      <c r="Y663" s="192"/>
    </row>
    <row r="664" customFormat="false" ht="12.75" hidden="false" customHeight="false" outlineLevel="0" collapsed="false">
      <c r="A664" s="191"/>
      <c r="B664" s="191"/>
      <c r="C664" s="191"/>
      <c r="D664" s="191"/>
      <c r="E664" s="191"/>
      <c r="R664" s="192"/>
      <c r="S664" s="192"/>
      <c r="T664" s="192"/>
      <c r="U664" s="192"/>
      <c r="V664" s="192"/>
      <c r="W664" s="192"/>
      <c r="X664" s="192"/>
      <c r="Y664" s="192"/>
    </row>
    <row r="665" customFormat="false" ht="12.75" hidden="false" customHeight="false" outlineLevel="0" collapsed="false">
      <c r="A665" s="191"/>
      <c r="B665" s="191"/>
      <c r="C665" s="191"/>
      <c r="D665" s="191"/>
      <c r="E665" s="191"/>
      <c r="R665" s="192"/>
      <c r="S665" s="192"/>
      <c r="T665" s="192"/>
      <c r="U665" s="192"/>
      <c r="V665" s="192"/>
      <c r="W665" s="192"/>
      <c r="X665" s="192"/>
      <c r="Y665" s="192"/>
    </row>
    <row r="666" customFormat="false" ht="12.75" hidden="false" customHeight="false" outlineLevel="0" collapsed="false">
      <c r="A666" s="191"/>
      <c r="B666" s="191"/>
      <c r="C666" s="191"/>
      <c r="D666" s="191"/>
      <c r="E666" s="191"/>
      <c r="R666" s="192"/>
      <c r="S666" s="192"/>
      <c r="T666" s="192"/>
      <c r="U666" s="192"/>
      <c r="V666" s="192"/>
      <c r="W666" s="192"/>
      <c r="X666" s="192"/>
      <c r="Y666" s="192"/>
    </row>
    <row r="667" customFormat="false" ht="12.75" hidden="false" customHeight="false" outlineLevel="0" collapsed="false">
      <c r="A667" s="191"/>
      <c r="B667" s="191"/>
      <c r="C667" s="191"/>
      <c r="D667" s="191"/>
      <c r="E667" s="191"/>
      <c r="R667" s="192"/>
      <c r="S667" s="192"/>
      <c r="T667" s="192"/>
      <c r="U667" s="192"/>
      <c r="V667" s="192"/>
      <c r="W667" s="192"/>
      <c r="X667" s="192"/>
      <c r="Y667" s="192"/>
    </row>
    <row r="668" customFormat="false" ht="12.75" hidden="false" customHeight="false" outlineLevel="0" collapsed="false">
      <c r="A668" s="191"/>
      <c r="B668" s="191"/>
      <c r="C668" s="191"/>
      <c r="D668" s="191"/>
      <c r="E668" s="191"/>
      <c r="R668" s="192"/>
      <c r="S668" s="192"/>
      <c r="T668" s="192"/>
      <c r="U668" s="192"/>
      <c r="V668" s="192"/>
      <c r="W668" s="192"/>
      <c r="X668" s="192"/>
      <c r="Y668" s="192"/>
    </row>
    <row r="669" customFormat="false" ht="12.75" hidden="false" customHeight="false" outlineLevel="0" collapsed="false">
      <c r="A669" s="191"/>
      <c r="B669" s="191"/>
      <c r="C669" s="191"/>
      <c r="D669" s="191"/>
      <c r="E669" s="191"/>
      <c r="R669" s="192"/>
      <c r="S669" s="192"/>
      <c r="T669" s="192"/>
      <c r="U669" s="192"/>
      <c r="V669" s="192"/>
      <c r="W669" s="192"/>
      <c r="X669" s="192"/>
      <c r="Y669" s="192"/>
    </row>
    <row r="670" customFormat="false" ht="12.75" hidden="false" customHeight="false" outlineLevel="0" collapsed="false">
      <c r="A670" s="191"/>
      <c r="B670" s="191"/>
      <c r="C670" s="191"/>
      <c r="D670" s="191"/>
      <c r="E670" s="191"/>
      <c r="R670" s="192"/>
      <c r="S670" s="192"/>
      <c r="T670" s="192"/>
      <c r="U670" s="192"/>
      <c r="V670" s="192"/>
      <c r="W670" s="192"/>
      <c r="X670" s="192"/>
      <c r="Y670" s="192"/>
    </row>
    <row r="671" customFormat="false" ht="12.75" hidden="false" customHeight="false" outlineLevel="0" collapsed="false">
      <c r="A671" s="191"/>
      <c r="B671" s="191"/>
      <c r="C671" s="191"/>
      <c r="D671" s="191"/>
      <c r="E671" s="191"/>
      <c r="R671" s="192"/>
      <c r="S671" s="192"/>
      <c r="T671" s="192"/>
      <c r="U671" s="192"/>
      <c r="V671" s="192"/>
      <c r="W671" s="192"/>
      <c r="X671" s="192"/>
      <c r="Y671" s="192"/>
    </row>
    <row r="672" customFormat="false" ht="12.75" hidden="false" customHeight="false" outlineLevel="0" collapsed="false">
      <c r="A672" s="191"/>
      <c r="B672" s="191"/>
      <c r="C672" s="191"/>
      <c r="D672" s="191"/>
      <c r="E672" s="191"/>
      <c r="R672" s="192"/>
      <c r="S672" s="192"/>
      <c r="T672" s="192"/>
      <c r="U672" s="192"/>
      <c r="V672" s="192"/>
      <c r="W672" s="192"/>
      <c r="X672" s="192"/>
      <c r="Y672" s="192"/>
    </row>
    <row r="673" customFormat="false" ht="12.75" hidden="false" customHeight="false" outlineLevel="0" collapsed="false">
      <c r="A673" s="191"/>
      <c r="B673" s="191"/>
      <c r="C673" s="191"/>
      <c r="D673" s="191"/>
      <c r="E673" s="191"/>
      <c r="R673" s="192"/>
      <c r="S673" s="192"/>
      <c r="T673" s="192"/>
      <c r="U673" s="192"/>
      <c r="V673" s="192"/>
      <c r="W673" s="192"/>
      <c r="X673" s="192"/>
      <c r="Y673" s="192"/>
    </row>
    <row r="674" customFormat="false" ht="12.75" hidden="false" customHeight="false" outlineLevel="0" collapsed="false">
      <c r="A674" s="191"/>
      <c r="B674" s="191"/>
      <c r="C674" s="191"/>
      <c r="D674" s="191"/>
      <c r="E674" s="191"/>
      <c r="R674" s="192"/>
      <c r="S674" s="192"/>
      <c r="T674" s="192"/>
      <c r="U674" s="192"/>
      <c r="V674" s="192"/>
      <c r="W674" s="192"/>
      <c r="X674" s="192"/>
      <c r="Y674" s="192"/>
    </row>
    <row r="675" customFormat="false" ht="12.75" hidden="false" customHeight="false" outlineLevel="0" collapsed="false">
      <c r="A675" s="191"/>
      <c r="B675" s="191"/>
      <c r="C675" s="191"/>
      <c r="D675" s="191"/>
      <c r="E675" s="191"/>
      <c r="R675" s="192"/>
      <c r="S675" s="192"/>
      <c r="T675" s="192"/>
      <c r="U675" s="192"/>
      <c r="V675" s="192"/>
      <c r="W675" s="192"/>
      <c r="X675" s="192"/>
      <c r="Y675" s="192"/>
    </row>
    <row r="676" customFormat="false" ht="12.75" hidden="false" customHeight="false" outlineLevel="0" collapsed="false">
      <c r="A676" s="191"/>
      <c r="B676" s="191"/>
      <c r="C676" s="191"/>
      <c r="D676" s="191"/>
      <c r="E676" s="191"/>
      <c r="R676" s="192"/>
      <c r="S676" s="192"/>
      <c r="T676" s="192"/>
      <c r="U676" s="192"/>
      <c r="V676" s="192"/>
      <c r="W676" s="192"/>
      <c r="X676" s="192"/>
      <c r="Y676" s="192"/>
    </row>
    <row r="677" customFormat="false" ht="12.75" hidden="false" customHeight="false" outlineLevel="0" collapsed="false">
      <c r="A677" s="191"/>
      <c r="B677" s="191"/>
      <c r="C677" s="191"/>
      <c r="D677" s="191"/>
      <c r="E677" s="191"/>
      <c r="R677" s="192"/>
      <c r="S677" s="192"/>
      <c r="T677" s="192"/>
      <c r="U677" s="192"/>
      <c r="V677" s="192"/>
      <c r="W677" s="192"/>
      <c r="X677" s="192"/>
      <c r="Y677" s="192"/>
    </row>
    <row r="678" customFormat="false" ht="12.75" hidden="false" customHeight="false" outlineLevel="0" collapsed="false">
      <c r="A678" s="191"/>
      <c r="B678" s="191"/>
      <c r="C678" s="191"/>
      <c r="D678" s="191"/>
      <c r="E678" s="191"/>
      <c r="R678" s="192"/>
      <c r="S678" s="192"/>
      <c r="T678" s="192"/>
      <c r="U678" s="192"/>
      <c r="V678" s="192"/>
      <c r="W678" s="192"/>
      <c r="X678" s="192"/>
      <c r="Y678" s="192"/>
    </row>
    <row r="679" customFormat="false" ht="12.75" hidden="false" customHeight="false" outlineLevel="0" collapsed="false">
      <c r="A679" s="191"/>
      <c r="B679" s="191"/>
      <c r="C679" s="191"/>
      <c r="D679" s="191"/>
      <c r="E679" s="191"/>
      <c r="R679" s="192"/>
      <c r="S679" s="192"/>
      <c r="T679" s="192"/>
      <c r="U679" s="192"/>
      <c r="V679" s="192"/>
      <c r="W679" s="192"/>
      <c r="X679" s="192"/>
      <c r="Y679" s="192"/>
    </row>
    <row r="680" customFormat="false" ht="12.75" hidden="false" customHeight="false" outlineLevel="0" collapsed="false">
      <c r="A680" s="191"/>
      <c r="B680" s="191"/>
      <c r="C680" s="191"/>
      <c r="D680" s="191"/>
      <c r="E680" s="191"/>
      <c r="R680" s="192"/>
      <c r="S680" s="192"/>
      <c r="T680" s="192"/>
      <c r="U680" s="192"/>
      <c r="V680" s="192"/>
      <c r="W680" s="192"/>
      <c r="X680" s="192"/>
      <c r="Y680" s="192"/>
    </row>
    <row r="681" customFormat="false" ht="12.75" hidden="false" customHeight="false" outlineLevel="0" collapsed="false">
      <c r="A681" s="191"/>
      <c r="B681" s="191"/>
      <c r="C681" s="191"/>
      <c r="D681" s="191"/>
      <c r="E681" s="191"/>
      <c r="R681" s="192"/>
      <c r="S681" s="192"/>
      <c r="T681" s="192"/>
      <c r="U681" s="192"/>
      <c r="V681" s="192"/>
      <c r="W681" s="192"/>
      <c r="X681" s="192"/>
      <c r="Y681" s="192"/>
    </row>
    <row r="682" customFormat="false" ht="12.75" hidden="false" customHeight="false" outlineLevel="0" collapsed="false">
      <c r="A682" s="191"/>
      <c r="B682" s="191"/>
      <c r="C682" s="191"/>
      <c r="D682" s="191"/>
      <c r="E682" s="191"/>
      <c r="R682" s="192"/>
      <c r="S682" s="192"/>
      <c r="T682" s="192"/>
      <c r="U682" s="192"/>
      <c r="V682" s="192"/>
      <c r="W682" s="192"/>
      <c r="X682" s="192"/>
      <c r="Y682" s="192"/>
    </row>
    <row r="683" customFormat="false" ht="12.75" hidden="false" customHeight="false" outlineLevel="0" collapsed="false">
      <c r="A683" s="191"/>
      <c r="B683" s="191"/>
      <c r="C683" s="191"/>
      <c r="D683" s="191"/>
      <c r="E683" s="191"/>
      <c r="R683" s="192"/>
      <c r="S683" s="192"/>
      <c r="T683" s="192"/>
      <c r="U683" s="192"/>
      <c r="V683" s="192"/>
      <c r="W683" s="192"/>
      <c r="X683" s="192"/>
      <c r="Y683" s="192"/>
    </row>
    <row r="684" customFormat="false" ht="12.75" hidden="false" customHeight="false" outlineLevel="0" collapsed="false">
      <c r="A684" s="191"/>
      <c r="B684" s="191"/>
      <c r="C684" s="191"/>
      <c r="D684" s="191"/>
      <c r="E684" s="191"/>
      <c r="R684" s="192"/>
      <c r="S684" s="192"/>
      <c r="T684" s="192"/>
      <c r="U684" s="192"/>
      <c r="V684" s="192"/>
      <c r="W684" s="192"/>
      <c r="X684" s="192"/>
      <c r="Y684" s="192"/>
    </row>
    <row r="685" customFormat="false" ht="12.75" hidden="false" customHeight="false" outlineLevel="0" collapsed="false">
      <c r="A685" s="191"/>
      <c r="B685" s="191"/>
      <c r="C685" s="191"/>
      <c r="D685" s="191"/>
      <c r="E685" s="191"/>
      <c r="R685" s="192"/>
      <c r="S685" s="192"/>
      <c r="T685" s="192"/>
      <c r="U685" s="192"/>
      <c r="V685" s="192"/>
      <c r="W685" s="192"/>
      <c r="X685" s="192"/>
      <c r="Y685" s="192"/>
    </row>
    <row r="686" customFormat="false" ht="12.75" hidden="false" customHeight="false" outlineLevel="0" collapsed="false">
      <c r="A686" s="191"/>
      <c r="B686" s="191"/>
      <c r="C686" s="191"/>
      <c r="D686" s="191"/>
      <c r="E686" s="191"/>
      <c r="R686" s="192"/>
      <c r="S686" s="192"/>
      <c r="T686" s="192"/>
      <c r="U686" s="192"/>
      <c r="V686" s="192"/>
      <c r="W686" s="192"/>
      <c r="X686" s="192"/>
      <c r="Y686" s="192"/>
    </row>
    <row r="687" customFormat="false" ht="12.75" hidden="false" customHeight="false" outlineLevel="0" collapsed="false">
      <c r="A687" s="191"/>
      <c r="B687" s="191"/>
      <c r="C687" s="191"/>
      <c r="D687" s="191"/>
      <c r="E687" s="191"/>
      <c r="R687" s="192"/>
      <c r="S687" s="192"/>
      <c r="T687" s="192"/>
      <c r="U687" s="192"/>
      <c r="V687" s="192"/>
      <c r="W687" s="192"/>
      <c r="X687" s="192"/>
      <c r="Y687" s="192"/>
    </row>
    <row r="688" customFormat="false" ht="12.75" hidden="false" customHeight="false" outlineLevel="0" collapsed="false">
      <c r="A688" s="191"/>
      <c r="B688" s="191"/>
      <c r="C688" s="191"/>
      <c r="D688" s="191"/>
      <c r="E688" s="191"/>
      <c r="R688" s="192"/>
      <c r="S688" s="192"/>
      <c r="T688" s="192"/>
      <c r="U688" s="192"/>
      <c r="V688" s="192"/>
      <c r="W688" s="192"/>
      <c r="X688" s="192"/>
      <c r="Y688" s="192"/>
    </row>
    <row r="689" customFormat="false" ht="12.75" hidden="false" customHeight="false" outlineLevel="0" collapsed="false">
      <c r="A689" s="191"/>
      <c r="B689" s="191"/>
      <c r="C689" s="191"/>
      <c r="D689" s="191"/>
      <c r="E689" s="191"/>
      <c r="R689" s="192"/>
      <c r="S689" s="192"/>
      <c r="T689" s="192"/>
      <c r="U689" s="192"/>
      <c r="V689" s="192"/>
      <c r="W689" s="192"/>
      <c r="X689" s="192"/>
      <c r="Y689" s="192"/>
    </row>
    <row r="690" customFormat="false" ht="12.75" hidden="false" customHeight="false" outlineLevel="0" collapsed="false">
      <c r="A690" s="191"/>
      <c r="B690" s="191"/>
      <c r="C690" s="191"/>
      <c r="D690" s="191"/>
      <c r="E690" s="191"/>
      <c r="R690" s="192"/>
      <c r="S690" s="192"/>
      <c r="T690" s="192"/>
      <c r="U690" s="192"/>
      <c r="V690" s="192"/>
      <c r="W690" s="192"/>
      <c r="X690" s="192"/>
      <c r="Y690" s="192"/>
    </row>
    <row r="691" customFormat="false" ht="12.75" hidden="false" customHeight="false" outlineLevel="0" collapsed="false">
      <c r="A691" s="191"/>
      <c r="B691" s="191"/>
      <c r="C691" s="191"/>
      <c r="D691" s="191"/>
      <c r="E691" s="191"/>
      <c r="R691" s="192"/>
      <c r="S691" s="192"/>
      <c r="T691" s="192"/>
      <c r="U691" s="192"/>
      <c r="V691" s="192"/>
      <c r="W691" s="192"/>
      <c r="X691" s="192"/>
      <c r="Y691" s="192"/>
    </row>
    <row r="692" customFormat="false" ht="12.75" hidden="false" customHeight="false" outlineLevel="0" collapsed="false">
      <c r="A692" s="191"/>
      <c r="B692" s="191"/>
      <c r="C692" s="191"/>
      <c r="D692" s="191"/>
      <c r="E692" s="191"/>
      <c r="R692" s="192"/>
      <c r="S692" s="192"/>
      <c r="T692" s="192"/>
      <c r="U692" s="192"/>
      <c r="V692" s="192"/>
      <c r="W692" s="192"/>
      <c r="X692" s="192"/>
      <c r="Y692" s="192"/>
    </row>
    <row r="693" customFormat="false" ht="12.75" hidden="false" customHeight="false" outlineLevel="0" collapsed="false">
      <c r="A693" s="191"/>
      <c r="B693" s="191"/>
      <c r="C693" s="191"/>
      <c r="D693" s="191"/>
      <c r="E693" s="191"/>
      <c r="R693" s="192"/>
      <c r="S693" s="192"/>
      <c r="T693" s="192"/>
      <c r="U693" s="192"/>
      <c r="V693" s="192"/>
      <c r="W693" s="192"/>
      <c r="X693" s="192"/>
      <c r="Y693" s="192"/>
    </row>
    <row r="694" customFormat="false" ht="12.75" hidden="false" customHeight="false" outlineLevel="0" collapsed="false">
      <c r="A694" s="191"/>
      <c r="B694" s="191"/>
      <c r="C694" s="191"/>
      <c r="D694" s="191"/>
      <c r="E694" s="191"/>
      <c r="R694" s="192"/>
      <c r="S694" s="192"/>
      <c r="T694" s="192"/>
      <c r="U694" s="192"/>
      <c r="V694" s="192"/>
      <c r="W694" s="192"/>
      <c r="X694" s="192"/>
      <c r="Y694" s="192"/>
    </row>
    <row r="695" customFormat="false" ht="12.75" hidden="false" customHeight="false" outlineLevel="0" collapsed="false">
      <c r="A695" s="191"/>
      <c r="B695" s="191"/>
      <c r="C695" s="191"/>
      <c r="D695" s="191"/>
      <c r="E695" s="191"/>
      <c r="R695" s="192"/>
      <c r="S695" s="192"/>
      <c r="T695" s="192"/>
      <c r="U695" s="192"/>
      <c r="V695" s="192"/>
      <c r="W695" s="192"/>
      <c r="X695" s="192"/>
      <c r="Y695" s="192"/>
    </row>
    <row r="696" customFormat="false" ht="12.75" hidden="false" customHeight="false" outlineLevel="0" collapsed="false">
      <c r="A696" s="191"/>
      <c r="B696" s="191"/>
      <c r="C696" s="191"/>
      <c r="D696" s="191"/>
      <c r="E696" s="191"/>
      <c r="R696" s="192"/>
      <c r="S696" s="192"/>
      <c r="T696" s="192"/>
      <c r="U696" s="192"/>
      <c r="V696" s="192"/>
      <c r="W696" s="192"/>
      <c r="X696" s="192"/>
      <c r="Y696" s="192"/>
    </row>
    <row r="697" customFormat="false" ht="12.75" hidden="false" customHeight="false" outlineLevel="0" collapsed="false">
      <c r="A697" s="191"/>
      <c r="B697" s="191"/>
      <c r="C697" s="191"/>
      <c r="D697" s="191"/>
      <c r="E697" s="191"/>
      <c r="R697" s="192"/>
      <c r="S697" s="192"/>
      <c r="T697" s="192"/>
      <c r="U697" s="192"/>
      <c r="V697" s="192"/>
      <c r="W697" s="192"/>
      <c r="X697" s="192"/>
      <c r="Y697" s="192"/>
    </row>
    <row r="698" customFormat="false" ht="12.75" hidden="false" customHeight="false" outlineLevel="0" collapsed="false">
      <c r="A698" s="191"/>
      <c r="B698" s="191"/>
      <c r="C698" s="191"/>
      <c r="D698" s="191"/>
      <c r="E698" s="191"/>
      <c r="R698" s="192"/>
      <c r="S698" s="192"/>
      <c r="T698" s="192"/>
      <c r="U698" s="192"/>
      <c r="V698" s="192"/>
      <c r="W698" s="192"/>
      <c r="X698" s="192"/>
      <c r="Y698" s="192"/>
    </row>
    <row r="699" customFormat="false" ht="12.75" hidden="false" customHeight="false" outlineLevel="0" collapsed="false">
      <c r="A699" s="191"/>
      <c r="B699" s="191"/>
      <c r="C699" s="191"/>
      <c r="D699" s="191"/>
      <c r="E699" s="191"/>
      <c r="R699" s="192"/>
      <c r="S699" s="192"/>
      <c r="T699" s="192"/>
      <c r="U699" s="192"/>
      <c r="V699" s="192"/>
      <c r="W699" s="192"/>
      <c r="X699" s="192"/>
      <c r="Y699" s="192"/>
    </row>
    <row r="700" customFormat="false" ht="12.75" hidden="false" customHeight="false" outlineLevel="0" collapsed="false">
      <c r="A700" s="191"/>
      <c r="B700" s="191"/>
      <c r="C700" s="191"/>
      <c r="D700" s="191"/>
      <c r="E700" s="191"/>
      <c r="R700" s="192"/>
      <c r="S700" s="192"/>
      <c r="T700" s="192"/>
      <c r="U700" s="192"/>
      <c r="V700" s="192"/>
      <c r="W700" s="192"/>
      <c r="X700" s="192"/>
      <c r="Y700" s="192"/>
    </row>
    <row r="701" customFormat="false" ht="12.75" hidden="false" customHeight="false" outlineLevel="0" collapsed="false">
      <c r="A701" s="191"/>
      <c r="B701" s="191"/>
      <c r="C701" s="191"/>
      <c r="D701" s="191"/>
      <c r="E701" s="191"/>
      <c r="R701" s="192"/>
      <c r="S701" s="192"/>
      <c r="T701" s="192"/>
      <c r="U701" s="192"/>
      <c r="V701" s="192"/>
      <c r="W701" s="192"/>
      <c r="X701" s="192"/>
      <c r="Y701" s="192"/>
    </row>
    <row r="702" customFormat="false" ht="12.75" hidden="false" customHeight="false" outlineLevel="0" collapsed="false">
      <c r="A702" s="191"/>
      <c r="B702" s="191"/>
      <c r="C702" s="191"/>
      <c r="D702" s="191"/>
      <c r="E702" s="191"/>
      <c r="R702" s="192"/>
      <c r="S702" s="192"/>
      <c r="T702" s="192"/>
      <c r="U702" s="192"/>
      <c r="V702" s="192"/>
      <c r="W702" s="192"/>
      <c r="X702" s="192"/>
      <c r="Y702" s="192"/>
    </row>
    <row r="703" customFormat="false" ht="12.75" hidden="false" customHeight="false" outlineLevel="0" collapsed="false">
      <c r="A703" s="191"/>
      <c r="B703" s="191"/>
      <c r="C703" s="191"/>
      <c r="D703" s="191"/>
      <c r="E703" s="191"/>
      <c r="R703" s="192"/>
      <c r="S703" s="192"/>
      <c r="T703" s="192"/>
      <c r="U703" s="192"/>
      <c r="V703" s="192"/>
      <c r="W703" s="192"/>
      <c r="X703" s="192"/>
      <c r="Y703" s="192"/>
    </row>
    <row r="704" customFormat="false" ht="12.75" hidden="false" customHeight="false" outlineLevel="0" collapsed="false">
      <c r="A704" s="191"/>
      <c r="B704" s="191"/>
      <c r="C704" s="191"/>
      <c r="D704" s="191"/>
      <c r="E704" s="191"/>
      <c r="R704" s="192"/>
      <c r="S704" s="192"/>
      <c r="T704" s="192"/>
      <c r="U704" s="192"/>
      <c r="V704" s="192"/>
      <c r="W704" s="192"/>
      <c r="X704" s="192"/>
      <c r="Y704" s="192"/>
    </row>
    <row r="705" customFormat="false" ht="12.75" hidden="false" customHeight="false" outlineLevel="0" collapsed="false">
      <c r="A705" s="191"/>
      <c r="B705" s="191"/>
      <c r="C705" s="191"/>
      <c r="D705" s="191"/>
      <c r="E705" s="191"/>
      <c r="R705" s="192"/>
      <c r="S705" s="192"/>
      <c r="T705" s="192"/>
      <c r="U705" s="192"/>
      <c r="V705" s="192"/>
      <c r="W705" s="192"/>
      <c r="X705" s="192"/>
      <c r="Y705" s="192"/>
    </row>
    <row r="706" customFormat="false" ht="12.75" hidden="false" customHeight="false" outlineLevel="0" collapsed="false">
      <c r="A706" s="191"/>
      <c r="B706" s="191"/>
      <c r="C706" s="191"/>
      <c r="D706" s="191"/>
      <c r="E706" s="191"/>
      <c r="R706" s="192"/>
      <c r="S706" s="192"/>
      <c r="T706" s="192"/>
      <c r="U706" s="192"/>
      <c r="V706" s="192"/>
      <c r="W706" s="192"/>
      <c r="X706" s="192"/>
      <c r="Y706" s="192"/>
    </row>
    <row r="707" customFormat="false" ht="12.75" hidden="false" customHeight="false" outlineLevel="0" collapsed="false">
      <c r="A707" s="191"/>
      <c r="B707" s="191"/>
      <c r="C707" s="191"/>
      <c r="D707" s="191"/>
      <c r="E707" s="191"/>
      <c r="R707" s="192"/>
      <c r="S707" s="192"/>
      <c r="T707" s="192"/>
      <c r="U707" s="192"/>
      <c r="V707" s="192"/>
      <c r="W707" s="192"/>
      <c r="X707" s="192"/>
      <c r="Y707" s="192"/>
    </row>
    <row r="708" customFormat="false" ht="12.75" hidden="false" customHeight="false" outlineLevel="0" collapsed="false">
      <c r="A708" s="191"/>
      <c r="B708" s="191"/>
      <c r="C708" s="191"/>
      <c r="D708" s="191"/>
      <c r="E708" s="191"/>
      <c r="R708" s="192"/>
      <c r="S708" s="192"/>
      <c r="T708" s="192"/>
      <c r="U708" s="192"/>
      <c r="V708" s="192"/>
      <c r="W708" s="192"/>
      <c r="X708" s="192"/>
      <c r="Y708" s="192"/>
    </row>
    <row r="709" customFormat="false" ht="12.75" hidden="false" customHeight="false" outlineLevel="0" collapsed="false">
      <c r="A709" s="191"/>
      <c r="B709" s="191"/>
      <c r="C709" s="191"/>
      <c r="D709" s="191"/>
      <c r="E709" s="191"/>
      <c r="R709" s="192"/>
      <c r="S709" s="192"/>
      <c r="T709" s="192"/>
      <c r="U709" s="192"/>
      <c r="V709" s="192"/>
      <c r="W709" s="192"/>
      <c r="X709" s="192"/>
      <c r="Y709" s="192"/>
    </row>
    <row r="710" customFormat="false" ht="12.75" hidden="false" customHeight="false" outlineLevel="0" collapsed="false">
      <c r="A710" s="191"/>
      <c r="B710" s="191"/>
      <c r="C710" s="191"/>
      <c r="D710" s="191"/>
      <c r="E710" s="191"/>
      <c r="R710" s="192"/>
      <c r="S710" s="192"/>
      <c r="T710" s="192"/>
      <c r="U710" s="192"/>
      <c r="V710" s="192"/>
      <c r="W710" s="192"/>
      <c r="X710" s="192"/>
      <c r="Y710" s="192"/>
    </row>
    <row r="711" customFormat="false" ht="12.75" hidden="false" customHeight="false" outlineLevel="0" collapsed="false">
      <c r="A711" s="191"/>
      <c r="B711" s="191"/>
      <c r="C711" s="191"/>
      <c r="D711" s="191"/>
      <c r="E711" s="191"/>
      <c r="R711" s="192"/>
      <c r="S711" s="192"/>
      <c r="T711" s="192"/>
      <c r="U711" s="192"/>
      <c r="V711" s="192"/>
      <c r="W711" s="192"/>
      <c r="X711" s="192"/>
      <c r="Y711" s="192"/>
    </row>
    <row r="712" customFormat="false" ht="12.75" hidden="false" customHeight="false" outlineLevel="0" collapsed="false">
      <c r="A712" s="191"/>
      <c r="B712" s="191"/>
      <c r="C712" s="191"/>
      <c r="D712" s="191"/>
      <c r="E712" s="191"/>
      <c r="R712" s="192"/>
      <c r="S712" s="192"/>
      <c r="T712" s="192"/>
      <c r="U712" s="192"/>
      <c r="V712" s="192"/>
      <c r="W712" s="192"/>
      <c r="X712" s="192"/>
      <c r="Y712" s="192"/>
    </row>
    <row r="713" customFormat="false" ht="12.75" hidden="false" customHeight="false" outlineLevel="0" collapsed="false">
      <c r="A713" s="191"/>
      <c r="B713" s="191"/>
      <c r="C713" s="191"/>
      <c r="D713" s="191"/>
      <c r="E713" s="191"/>
      <c r="R713" s="192"/>
      <c r="S713" s="192"/>
      <c r="T713" s="192"/>
      <c r="U713" s="192"/>
      <c r="V713" s="192"/>
      <c r="W713" s="192"/>
      <c r="X713" s="192"/>
      <c r="Y713" s="192"/>
    </row>
    <row r="714" customFormat="false" ht="12.75" hidden="false" customHeight="false" outlineLevel="0" collapsed="false">
      <c r="A714" s="191"/>
      <c r="B714" s="191"/>
      <c r="C714" s="191"/>
      <c r="D714" s="191"/>
      <c r="E714" s="191"/>
      <c r="R714" s="192"/>
      <c r="S714" s="192"/>
      <c r="T714" s="192"/>
      <c r="U714" s="192"/>
      <c r="V714" s="192"/>
      <c r="W714" s="192"/>
      <c r="X714" s="192"/>
      <c r="Y714" s="192"/>
    </row>
    <row r="715" customFormat="false" ht="12.75" hidden="false" customHeight="false" outlineLevel="0" collapsed="false">
      <c r="A715" s="191"/>
      <c r="B715" s="191"/>
      <c r="C715" s="191"/>
      <c r="D715" s="191"/>
      <c r="E715" s="191"/>
      <c r="R715" s="192"/>
      <c r="S715" s="192"/>
      <c r="T715" s="192"/>
      <c r="U715" s="192"/>
      <c r="V715" s="192"/>
      <c r="W715" s="192"/>
      <c r="X715" s="192"/>
      <c r="Y715" s="192"/>
    </row>
    <row r="716" customFormat="false" ht="12.75" hidden="false" customHeight="false" outlineLevel="0" collapsed="false">
      <c r="A716" s="191"/>
      <c r="B716" s="191"/>
      <c r="C716" s="191"/>
      <c r="D716" s="191"/>
      <c r="E716" s="191"/>
      <c r="R716" s="192"/>
      <c r="S716" s="192"/>
      <c r="T716" s="192"/>
      <c r="U716" s="192"/>
      <c r="V716" s="192"/>
      <c r="W716" s="192"/>
      <c r="X716" s="192"/>
      <c r="Y716" s="192"/>
    </row>
    <row r="717" customFormat="false" ht="12.75" hidden="false" customHeight="false" outlineLevel="0" collapsed="false">
      <c r="A717" s="191"/>
      <c r="B717" s="191"/>
      <c r="C717" s="191"/>
      <c r="D717" s="191"/>
      <c r="E717" s="191"/>
      <c r="R717" s="192"/>
      <c r="S717" s="192"/>
      <c r="T717" s="192"/>
      <c r="U717" s="192"/>
      <c r="V717" s="192"/>
      <c r="W717" s="192"/>
      <c r="X717" s="192"/>
      <c r="Y717" s="192"/>
    </row>
    <row r="718" customFormat="false" ht="12.75" hidden="false" customHeight="false" outlineLevel="0" collapsed="false">
      <c r="A718" s="191"/>
      <c r="B718" s="191"/>
      <c r="C718" s="191"/>
      <c r="D718" s="191"/>
      <c r="E718" s="191"/>
      <c r="R718" s="192"/>
      <c r="S718" s="192"/>
      <c r="T718" s="192"/>
      <c r="U718" s="192"/>
      <c r="V718" s="192"/>
      <c r="W718" s="192"/>
      <c r="X718" s="192"/>
      <c r="Y718" s="192"/>
    </row>
    <row r="719" customFormat="false" ht="12.75" hidden="false" customHeight="false" outlineLevel="0" collapsed="false">
      <c r="A719" s="191"/>
      <c r="B719" s="191"/>
      <c r="C719" s="191"/>
      <c r="D719" s="191"/>
      <c r="E719" s="191"/>
      <c r="R719" s="192"/>
      <c r="S719" s="192"/>
      <c r="T719" s="192"/>
      <c r="U719" s="192"/>
      <c r="V719" s="192"/>
      <c r="W719" s="192"/>
      <c r="X719" s="192"/>
      <c r="Y719" s="192"/>
    </row>
    <row r="720" customFormat="false" ht="12.75" hidden="false" customHeight="false" outlineLevel="0" collapsed="false">
      <c r="A720" s="191"/>
      <c r="B720" s="191"/>
      <c r="C720" s="191"/>
      <c r="D720" s="191"/>
      <c r="E720" s="191"/>
      <c r="R720" s="192"/>
      <c r="S720" s="192"/>
      <c r="T720" s="192"/>
      <c r="U720" s="192"/>
      <c r="V720" s="192"/>
      <c r="W720" s="192"/>
      <c r="X720" s="192"/>
      <c r="Y720" s="192"/>
    </row>
    <row r="721" customFormat="false" ht="12.75" hidden="false" customHeight="false" outlineLevel="0" collapsed="false">
      <c r="A721" s="191"/>
      <c r="B721" s="191"/>
      <c r="C721" s="191"/>
      <c r="D721" s="191"/>
      <c r="E721" s="191"/>
      <c r="R721" s="192"/>
      <c r="S721" s="192"/>
      <c r="T721" s="192"/>
      <c r="U721" s="192"/>
      <c r="V721" s="192"/>
      <c r="W721" s="192"/>
      <c r="X721" s="192"/>
      <c r="Y721" s="192"/>
    </row>
    <row r="722" customFormat="false" ht="12.75" hidden="false" customHeight="false" outlineLevel="0" collapsed="false">
      <c r="A722" s="191"/>
      <c r="B722" s="191"/>
      <c r="C722" s="191"/>
      <c r="D722" s="191"/>
      <c r="E722" s="191"/>
      <c r="R722" s="192"/>
      <c r="S722" s="192"/>
      <c r="T722" s="192"/>
      <c r="U722" s="192"/>
      <c r="V722" s="192"/>
      <c r="W722" s="192"/>
      <c r="X722" s="192"/>
      <c r="Y722" s="192"/>
    </row>
    <row r="723" customFormat="false" ht="12.75" hidden="false" customHeight="false" outlineLevel="0" collapsed="false">
      <c r="A723" s="191"/>
      <c r="B723" s="191"/>
      <c r="C723" s="191"/>
      <c r="D723" s="191"/>
      <c r="E723" s="191"/>
      <c r="R723" s="192"/>
      <c r="S723" s="192"/>
      <c r="T723" s="192"/>
      <c r="U723" s="192"/>
      <c r="V723" s="192"/>
      <c r="W723" s="192"/>
      <c r="X723" s="192"/>
      <c r="Y723" s="192"/>
    </row>
    <row r="724" customFormat="false" ht="12.75" hidden="false" customHeight="false" outlineLevel="0" collapsed="false">
      <c r="A724" s="191"/>
      <c r="B724" s="191"/>
      <c r="C724" s="191"/>
      <c r="D724" s="191"/>
      <c r="E724" s="191"/>
      <c r="R724" s="192"/>
      <c r="S724" s="192"/>
      <c r="T724" s="192"/>
      <c r="U724" s="192"/>
      <c r="V724" s="192"/>
      <c r="W724" s="192"/>
      <c r="X724" s="192"/>
      <c r="Y724" s="192"/>
    </row>
    <row r="725" customFormat="false" ht="12.75" hidden="false" customHeight="false" outlineLevel="0" collapsed="false">
      <c r="A725" s="191"/>
      <c r="B725" s="191"/>
      <c r="C725" s="191"/>
      <c r="D725" s="191"/>
      <c r="E725" s="191"/>
      <c r="R725" s="192"/>
      <c r="S725" s="192"/>
      <c r="T725" s="192"/>
      <c r="U725" s="192"/>
      <c r="V725" s="192"/>
      <c r="W725" s="192"/>
      <c r="X725" s="192"/>
      <c r="Y725" s="192"/>
    </row>
    <row r="726" customFormat="false" ht="12.75" hidden="false" customHeight="false" outlineLevel="0" collapsed="false">
      <c r="A726" s="191"/>
      <c r="B726" s="191"/>
      <c r="C726" s="191"/>
      <c r="D726" s="191"/>
      <c r="E726" s="191"/>
      <c r="R726" s="192"/>
      <c r="S726" s="192"/>
      <c r="T726" s="192"/>
      <c r="U726" s="192"/>
      <c r="V726" s="192"/>
      <c r="W726" s="192"/>
      <c r="X726" s="192"/>
      <c r="Y726" s="192"/>
    </row>
    <row r="727" customFormat="false" ht="12.75" hidden="false" customHeight="false" outlineLevel="0" collapsed="false">
      <c r="A727" s="191"/>
      <c r="B727" s="191"/>
      <c r="C727" s="191"/>
      <c r="D727" s="191"/>
      <c r="E727" s="191"/>
      <c r="R727" s="192"/>
      <c r="S727" s="192"/>
      <c r="T727" s="192"/>
      <c r="U727" s="192"/>
      <c r="V727" s="192"/>
      <c r="W727" s="192"/>
      <c r="X727" s="192"/>
      <c r="Y727" s="192"/>
    </row>
    <row r="728" customFormat="false" ht="12.75" hidden="false" customHeight="false" outlineLevel="0" collapsed="false">
      <c r="A728" s="191"/>
      <c r="B728" s="191"/>
      <c r="C728" s="191"/>
      <c r="D728" s="191"/>
      <c r="E728" s="191"/>
      <c r="R728" s="192"/>
      <c r="S728" s="192"/>
      <c r="T728" s="192"/>
      <c r="U728" s="192"/>
      <c r="V728" s="192"/>
      <c r="W728" s="192"/>
      <c r="X728" s="192"/>
      <c r="Y728" s="192"/>
    </row>
    <row r="729" customFormat="false" ht="12.75" hidden="false" customHeight="false" outlineLevel="0" collapsed="false">
      <c r="A729" s="191"/>
      <c r="B729" s="191"/>
      <c r="C729" s="191"/>
      <c r="D729" s="191"/>
      <c r="E729" s="191"/>
      <c r="R729" s="192"/>
      <c r="S729" s="192"/>
      <c r="T729" s="192"/>
      <c r="U729" s="192"/>
      <c r="V729" s="192"/>
      <c r="W729" s="192"/>
      <c r="X729" s="192"/>
      <c r="Y729" s="192"/>
    </row>
    <row r="730" customFormat="false" ht="12.75" hidden="false" customHeight="false" outlineLevel="0" collapsed="false">
      <c r="A730" s="191"/>
      <c r="B730" s="191"/>
      <c r="C730" s="191"/>
      <c r="D730" s="191"/>
      <c r="E730" s="191"/>
      <c r="R730" s="192"/>
      <c r="S730" s="192"/>
      <c r="T730" s="192"/>
      <c r="U730" s="192"/>
      <c r="V730" s="192"/>
      <c r="W730" s="192"/>
      <c r="X730" s="192"/>
      <c r="Y730" s="192"/>
    </row>
    <row r="731" customFormat="false" ht="12.75" hidden="false" customHeight="false" outlineLevel="0" collapsed="false">
      <c r="A731" s="191"/>
      <c r="B731" s="191"/>
      <c r="C731" s="191"/>
      <c r="D731" s="191"/>
      <c r="E731" s="191"/>
      <c r="R731" s="192"/>
      <c r="S731" s="192"/>
      <c r="T731" s="192"/>
      <c r="U731" s="192"/>
      <c r="V731" s="192"/>
      <c r="W731" s="192"/>
      <c r="X731" s="192"/>
      <c r="Y731" s="192"/>
    </row>
    <row r="732" customFormat="false" ht="12.75" hidden="false" customHeight="false" outlineLevel="0" collapsed="false">
      <c r="A732" s="191"/>
      <c r="B732" s="191"/>
      <c r="C732" s="191"/>
      <c r="D732" s="191"/>
      <c r="E732" s="191"/>
      <c r="R732" s="192"/>
      <c r="S732" s="192"/>
      <c r="T732" s="192"/>
      <c r="U732" s="192"/>
      <c r="V732" s="192"/>
      <c r="W732" s="192"/>
      <c r="X732" s="192"/>
      <c r="Y732" s="192"/>
    </row>
    <row r="733" customFormat="false" ht="12.75" hidden="false" customHeight="false" outlineLevel="0" collapsed="false">
      <c r="A733" s="191"/>
      <c r="B733" s="191"/>
      <c r="C733" s="191"/>
      <c r="D733" s="191"/>
      <c r="E733" s="191"/>
      <c r="R733" s="192"/>
      <c r="S733" s="192"/>
      <c r="T733" s="192"/>
      <c r="U733" s="192"/>
      <c r="V733" s="192"/>
      <c r="W733" s="192"/>
      <c r="X733" s="192"/>
      <c r="Y733" s="192"/>
    </row>
    <row r="734" customFormat="false" ht="12.75" hidden="false" customHeight="false" outlineLevel="0" collapsed="false">
      <c r="A734" s="191"/>
      <c r="B734" s="191"/>
      <c r="C734" s="191"/>
      <c r="D734" s="191"/>
      <c r="E734" s="191"/>
      <c r="R734" s="192"/>
      <c r="S734" s="192"/>
      <c r="T734" s="192"/>
      <c r="U734" s="192"/>
      <c r="V734" s="192"/>
      <c r="W734" s="192"/>
      <c r="X734" s="192"/>
      <c r="Y734" s="192"/>
    </row>
    <row r="735" customFormat="false" ht="12.75" hidden="false" customHeight="false" outlineLevel="0" collapsed="false">
      <c r="A735" s="191"/>
      <c r="B735" s="191"/>
      <c r="C735" s="191"/>
      <c r="D735" s="191"/>
      <c r="E735" s="191"/>
      <c r="R735" s="192"/>
      <c r="S735" s="192"/>
      <c r="T735" s="192"/>
      <c r="U735" s="192"/>
      <c r="V735" s="192"/>
      <c r="W735" s="192"/>
      <c r="X735" s="192"/>
      <c r="Y735" s="192"/>
    </row>
    <row r="736" customFormat="false" ht="12.75" hidden="false" customHeight="false" outlineLevel="0" collapsed="false">
      <c r="A736" s="191"/>
      <c r="B736" s="191"/>
      <c r="C736" s="191"/>
      <c r="D736" s="191"/>
      <c r="E736" s="191"/>
      <c r="R736" s="192"/>
      <c r="S736" s="192"/>
      <c r="T736" s="192"/>
      <c r="U736" s="192"/>
      <c r="V736" s="192"/>
      <c r="W736" s="192"/>
      <c r="X736" s="192"/>
      <c r="Y736" s="192"/>
    </row>
    <row r="737" customFormat="false" ht="12.75" hidden="false" customHeight="false" outlineLevel="0" collapsed="false">
      <c r="A737" s="191"/>
      <c r="B737" s="191"/>
      <c r="C737" s="191"/>
      <c r="D737" s="191"/>
      <c r="E737" s="191"/>
      <c r="R737" s="192"/>
      <c r="S737" s="192"/>
      <c r="T737" s="192"/>
      <c r="U737" s="192"/>
      <c r="V737" s="192"/>
      <c r="W737" s="192"/>
      <c r="X737" s="192"/>
      <c r="Y737" s="192"/>
    </row>
    <row r="738" customFormat="false" ht="12.75" hidden="false" customHeight="false" outlineLevel="0" collapsed="false">
      <c r="A738" s="191"/>
      <c r="B738" s="191"/>
      <c r="C738" s="191"/>
      <c r="D738" s="191"/>
      <c r="E738" s="191"/>
      <c r="R738" s="192"/>
      <c r="S738" s="192"/>
      <c r="T738" s="192"/>
      <c r="U738" s="192"/>
      <c r="V738" s="192"/>
      <c r="W738" s="192"/>
      <c r="X738" s="192"/>
      <c r="Y738" s="192"/>
    </row>
    <row r="739" customFormat="false" ht="12.75" hidden="false" customHeight="false" outlineLevel="0" collapsed="false">
      <c r="A739" s="191"/>
      <c r="B739" s="191"/>
      <c r="C739" s="191"/>
      <c r="D739" s="191"/>
      <c r="E739" s="191"/>
      <c r="R739" s="192"/>
      <c r="S739" s="192"/>
      <c r="T739" s="192"/>
      <c r="U739" s="192"/>
      <c r="V739" s="192"/>
      <c r="W739" s="192"/>
      <c r="X739" s="192"/>
      <c r="Y739" s="192"/>
    </row>
    <row r="740" customFormat="false" ht="12.75" hidden="false" customHeight="false" outlineLevel="0" collapsed="false">
      <c r="A740" s="191"/>
      <c r="B740" s="191"/>
      <c r="C740" s="191"/>
      <c r="D740" s="191"/>
      <c r="E740" s="191"/>
      <c r="R740" s="192"/>
      <c r="S740" s="192"/>
      <c r="T740" s="192"/>
      <c r="U740" s="192"/>
      <c r="V740" s="192"/>
      <c r="W740" s="192"/>
      <c r="X740" s="192"/>
      <c r="Y740" s="192"/>
    </row>
    <row r="741" customFormat="false" ht="12.75" hidden="false" customHeight="false" outlineLevel="0" collapsed="false">
      <c r="A741" s="191"/>
      <c r="B741" s="191"/>
      <c r="C741" s="191"/>
      <c r="D741" s="191"/>
      <c r="E741" s="191"/>
      <c r="R741" s="192"/>
      <c r="S741" s="192"/>
      <c r="T741" s="192"/>
      <c r="U741" s="192"/>
      <c r="V741" s="192"/>
      <c r="W741" s="192"/>
      <c r="X741" s="192"/>
      <c r="Y741" s="192"/>
    </row>
    <row r="742" customFormat="false" ht="12.75" hidden="false" customHeight="false" outlineLevel="0" collapsed="false">
      <c r="A742" s="191"/>
      <c r="B742" s="191"/>
      <c r="C742" s="191"/>
      <c r="D742" s="191"/>
      <c r="E742" s="191"/>
      <c r="R742" s="192"/>
      <c r="S742" s="192"/>
      <c r="T742" s="192"/>
      <c r="U742" s="192"/>
      <c r="V742" s="192"/>
      <c r="W742" s="192"/>
      <c r="X742" s="192"/>
      <c r="Y742" s="192"/>
    </row>
    <row r="743" customFormat="false" ht="12.75" hidden="false" customHeight="false" outlineLevel="0" collapsed="false">
      <c r="A743" s="191"/>
      <c r="B743" s="191"/>
      <c r="C743" s="191"/>
      <c r="D743" s="191"/>
      <c r="E743" s="191"/>
      <c r="R743" s="192"/>
      <c r="S743" s="192"/>
      <c r="T743" s="192"/>
      <c r="U743" s="192"/>
      <c r="V743" s="192"/>
      <c r="W743" s="192"/>
      <c r="X743" s="192"/>
      <c r="Y743" s="192"/>
    </row>
    <row r="744" customFormat="false" ht="12.75" hidden="false" customHeight="false" outlineLevel="0" collapsed="false">
      <c r="A744" s="191"/>
      <c r="B744" s="191"/>
      <c r="C744" s="191"/>
      <c r="D744" s="191"/>
      <c r="E744" s="191"/>
      <c r="R744" s="192"/>
      <c r="S744" s="192"/>
      <c r="T744" s="192"/>
      <c r="U744" s="192"/>
      <c r="V744" s="192"/>
      <c r="W744" s="192"/>
      <c r="X744" s="192"/>
      <c r="Y744" s="192"/>
    </row>
    <row r="745" customFormat="false" ht="12.75" hidden="false" customHeight="false" outlineLevel="0" collapsed="false">
      <c r="A745" s="191"/>
      <c r="B745" s="191"/>
      <c r="C745" s="191"/>
      <c r="D745" s="191"/>
      <c r="E745" s="191"/>
      <c r="R745" s="192"/>
      <c r="S745" s="192"/>
      <c r="T745" s="192"/>
      <c r="U745" s="192"/>
      <c r="V745" s="192"/>
      <c r="W745" s="192"/>
      <c r="X745" s="192"/>
      <c r="Y745" s="192"/>
    </row>
    <row r="746" customFormat="false" ht="12.75" hidden="false" customHeight="false" outlineLevel="0" collapsed="false">
      <c r="A746" s="191"/>
      <c r="B746" s="191"/>
      <c r="C746" s="191"/>
      <c r="D746" s="191"/>
      <c r="E746" s="191"/>
      <c r="R746" s="192"/>
      <c r="S746" s="192"/>
      <c r="T746" s="192"/>
      <c r="U746" s="192"/>
      <c r="V746" s="192"/>
      <c r="W746" s="192"/>
      <c r="X746" s="192"/>
      <c r="Y746" s="192"/>
    </row>
    <row r="747" customFormat="false" ht="12.75" hidden="false" customHeight="false" outlineLevel="0" collapsed="false">
      <c r="A747" s="191"/>
      <c r="B747" s="191"/>
      <c r="C747" s="191"/>
      <c r="D747" s="191"/>
      <c r="E747" s="191"/>
      <c r="R747" s="192"/>
      <c r="S747" s="192"/>
      <c r="T747" s="192"/>
      <c r="U747" s="192"/>
      <c r="V747" s="192"/>
      <c r="W747" s="192"/>
      <c r="X747" s="192"/>
      <c r="Y747" s="192"/>
    </row>
    <row r="748" customFormat="false" ht="12.75" hidden="false" customHeight="false" outlineLevel="0" collapsed="false">
      <c r="A748" s="191"/>
      <c r="B748" s="191"/>
      <c r="C748" s="191"/>
      <c r="D748" s="191"/>
      <c r="E748" s="191"/>
      <c r="R748" s="192"/>
      <c r="S748" s="192"/>
      <c r="T748" s="192"/>
      <c r="U748" s="192"/>
      <c r="V748" s="192"/>
      <c r="W748" s="192"/>
      <c r="X748" s="192"/>
      <c r="Y748" s="192"/>
    </row>
    <row r="749" customFormat="false" ht="12.75" hidden="false" customHeight="false" outlineLevel="0" collapsed="false">
      <c r="A749" s="191"/>
      <c r="B749" s="191"/>
      <c r="C749" s="191"/>
      <c r="D749" s="191"/>
      <c r="E749" s="191"/>
      <c r="R749" s="192"/>
      <c r="S749" s="192"/>
      <c r="T749" s="192"/>
      <c r="U749" s="192"/>
      <c r="V749" s="192"/>
      <c r="W749" s="192"/>
      <c r="X749" s="192"/>
      <c r="Y749" s="192"/>
    </row>
    <row r="750" customFormat="false" ht="12.75" hidden="false" customHeight="false" outlineLevel="0" collapsed="false">
      <c r="A750" s="191"/>
      <c r="B750" s="191"/>
      <c r="C750" s="191"/>
      <c r="D750" s="191"/>
      <c r="E750" s="191"/>
      <c r="R750" s="192"/>
      <c r="S750" s="192"/>
      <c r="T750" s="192"/>
      <c r="U750" s="192"/>
      <c r="V750" s="192"/>
      <c r="W750" s="192"/>
      <c r="X750" s="192"/>
      <c r="Y750" s="192"/>
    </row>
    <row r="751" customFormat="false" ht="12.75" hidden="false" customHeight="false" outlineLevel="0" collapsed="false">
      <c r="A751" s="191"/>
      <c r="B751" s="191"/>
      <c r="C751" s="191"/>
      <c r="D751" s="191"/>
      <c r="E751" s="191"/>
      <c r="R751" s="192"/>
      <c r="S751" s="192"/>
      <c r="T751" s="192"/>
      <c r="U751" s="192"/>
      <c r="V751" s="192"/>
      <c r="W751" s="192"/>
      <c r="X751" s="192"/>
      <c r="Y751" s="192"/>
    </row>
    <row r="752" customFormat="false" ht="12.75" hidden="false" customHeight="false" outlineLevel="0" collapsed="false">
      <c r="A752" s="191"/>
      <c r="B752" s="191"/>
      <c r="C752" s="191"/>
      <c r="D752" s="191"/>
      <c r="E752" s="191"/>
      <c r="R752" s="192"/>
      <c r="S752" s="192"/>
      <c r="T752" s="192"/>
      <c r="U752" s="192"/>
      <c r="V752" s="192"/>
      <c r="W752" s="192"/>
      <c r="X752" s="192"/>
      <c r="Y752" s="192"/>
    </row>
    <row r="753" customFormat="false" ht="12.75" hidden="false" customHeight="false" outlineLevel="0" collapsed="false">
      <c r="A753" s="191"/>
      <c r="B753" s="191"/>
      <c r="C753" s="191"/>
      <c r="D753" s="191"/>
      <c r="E753" s="191"/>
      <c r="R753" s="192"/>
      <c r="S753" s="192"/>
      <c r="T753" s="192"/>
      <c r="U753" s="192"/>
      <c r="V753" s="192"/>
      <c r="W753" s="192"/>
      <c r="X753" s="192"/>
      <c r="Y753" s="192"/>
    </row>
    <row r="754" customFormat="false" ht="12.75" hidden="false" customHeight="false" outlineLevel="0" collapsed="false">
      <c r="A754" s="191"/>
      <c r="B754" s="191"/>
      <c r="C754" s="191"/>
      <c r="D754" s="191"/>
      <c r="E754" s="191"/>
      <c r="R754" s="192"/>
      <c r="S754" s="192"/>
      <c r="T754" s="192"/>
      <c r="U754" s="192"/>
      <c r="V754" s="192"/>
      <c r="W754" s="192"/>
      <c r="X754" s="192"/>
      <c r="Y754" s="192"/>
    </row>
    <row r="755" customFormat="false" ht="12.75" hidden="false" customHeight="false" outlineLevel="0" collapsed="false">
      <c r="A755" s="191"/>
      <c r="B755" s="191"/>
      <c r="C755" s="191"/>
      <c r="D755" s="191"/>
      <c r="E755" s="191"/>
      <c r="R755" s="192"/>
      <c r="S755" s="192"/>
      <c r="T755" s="192"/>
      <c r="U755" s="192"/>
      <c r="V755" s="192"/>
      <c r="W755" s="192"/>
      <c r="X755" s="192"/>
      <c r="Y755" s="192"/>
    </row>
    <row r="756" customFormat="false" ht="12.75" hidden="false" customHeight="false" outlineLevel="0" collapsed="false">
      <c r="A756" s="191"/>
      <c r="B756" s="191"/>
      <c r="C756" s="191"/>
      <c r="D756" s="191"/>
      <c r="E756" s="191"/>
      <c r="R756" s="192"/>
      <c r="S756" s="192"/>
      <c r="T756" s="192"/>
      <c r="U756" s="192"/>
      <c r="V756" s="192"/>
      <c r="W756" s="192"/>
      <c r="X756" s="192"/>
      <c r="Y756" s="192"/>
    </row>
    <row r="757" customFormat="false" ht="12.75" hidden="false" customHeight="false" outlineLevel="0" collapsed="false">
      <c r="A757" s="191"/>
      <c r="B757" s="191"/>
      <c r="C757" s="191"/>
      <c r="D757" s="191"/>
      <c r="E757" s="191"/>
      <c r="R757" s="192"/>
      <c r="S757" s="192"/>
      <c r="T757" s="192"/>
      <c r="U757" s="192"/>
      <c r="V757" s="192"/>
      <c r="W757" s="192"/>
      <c r="X757" s="192"/>
      <c r="Y757" s="192"/>
    </row>
    <row r="758" customFormat="false" ht="12.75" hidden="false" customHeight="false" outlineLevel="0" collapsed="false">
      <c r="A758" s="191"/>
      <c r="B758" s="191"/>
      <c r="C758" s="191"/>
      <c r="D758" s="191"/>
      <c r="E758" s="191"/>
      <c r="R758" s="192"/>
      <c r="S758" s="192"/>
      <c r="T758" s="192"/>
      <c r="U758" s="192"/>
      <c r="V758" s="192"/>
      <c r="W758" s="192"/>
      <c r="X758" s="192"/>
      <c r="Y758" s="192"/>
    </row>
    <row r="759" customFormat="false" ht="12.75" hidden="false" customHeight="false" outlineLevel="0" collapsed="false">
      <c r="A759" s="191"/>
      <c r="B759" s="191"/>
      <c r="C759" s="191"/>
      <c r="D759" s="191"/>
      <c r="E759" s="191"/>
      <c r="R759" s="192"/>
      <c r="S759" s="192"/>
      <c r="T759" s="192"/>
      <c r="U759" s="192"/>
      <c r="V759" s="192"/>
      <c r="W759" s="192"/>
      <c r="X759" s="192"/>
      <c r="Y759" s="192"/>
    </row>
    <row r="760" customFormat="false" ht="12.75" hidden="false" customHeight="false" outlineLevel="0" collapsed="false">
      <c r="A760" s="191"/>
      <c r="B760" s="191"/>
      <c r="C760" s="191"/>
      <c r="D760" s="191"/>
      <c r="E760" s="191"/>
      <c r="R760" s="192"/>
      <c r="S760" s="192"/>
      <c r="T760" s="192"/>
      <c r="U760" s="192"/>
      <c r="V760" s="192"/>
      <c r="W760" s="192"/>
      <c r="X760" s="192"/>
      <c r="Y760" s="192"/>
    </row>
    <row r="761" customFormat="false" ht="12.75" hidden="false" customHeight="false" outlineLevel="0" collapsed="false">
      <c r="A761" s="191"/>
      <c r="B761" s="191"/>
      <c r="C761" s="191"/>
      <c r="D761" s="191"/>
      <c r="E761" s="191"/>
      <c r="R761" s="192"/>
      <c r="S761" s="192"/>
      <c r="T761" s="192"/>
      <c r="U761" s="192"/>
      <c r="V761" s="192"/>
      <c r="W761" s="192"/>
      <c r="X761" s="192"/>
      <c r="Y761" s="192"/>
    </row>
    <row r="762" customFormat="false" ht="12.75" hidden="false" customHeight="false" outlineLevel="0" collapsed="false">
      <c r="A762" s="191"/>
      <c r="B762" s="191"/>
      <c r="C762" s="191"/>
      <c r="D762" s="191"/>
      <c r="E762" s="191"/>
      <c r="R762" s="192"/>
      <c r="S762" s="192"/>
      <c r="T762" s="192"/>
      <c r="U762" s="192"/>
      <c r="V762" s="192"/>
      <c r="W762" s="192"/>
      <c r="X762" s="192"/>
      <c r="Y762" s="192"/>
    </row>
    <row r="763" customFormat="false" ht="12.75" hidden="false" customHeight="false" outlineLevel="0" collapsed="false">
      <c r="A763" s="191"/>
      <c r="B763" s="191"/>
      <c r="C763" s="191"/>
      <c r="D763" s="191"/>
      <c r="E763" s="191"/>
      <c r="R763" s="192"/>
      <c r="S763" s="192"/>
      <c r="T763" s="192"/>
      <c r="U763" s="192"/>
      <c r="V763" s="192"/>
      <c r="W763" s="192"/>
      <c r="X763" s="192"/>
      <c r="Y763" s="192"/>
    </row>
    <row r="764" customFormat="false" ht="12.75" hidden="false" customHeight="false" outlineLevel="0" collapsed="false">
      <c r="A764" s="191"/>
      <c r="B764" s="191"/>
      <c r="C764" s="191"/>
      <c r="D764" s="191"/>
      <c r="E764" s="191"/>
      <c r="R764" s="192"/>
      <c r="S764" s="192"/>
      <c r="T764" s="192"/>
      <c r="U764" s="192"/>
      <c r="V764" s="192"/>
      <c r="W764" s="192"/>
      <c r="X764" s="192"/>
      <c r="Y764" s="192"/>
    </row>
    <row r="765" customFormat="false" ht="12.75" hidden="false" customHeight="false" outlineLevel="0" collapsed="false">
      <c r="A765" s="191"/>
      <c r="B765" s="191"/>
      <c r="C765" s="191"/>
      <c r="D765" s="191"/>
      <c r="E765" s="191"/>
      <c r="R765" s="192"/>
      <c r="S765" s="192"/>
      <c r="T765" s="192"/>
      <c r="U765" s="192"/>
      <c r="V765" s="192"/>
      <c r="W765" s="192"/>
      <c r="X765" s="192"/>
      <c r="Y765" s="192"/>
    </row>
    <row r="766" customFormat="false" ht="12.75" hidden="false" customHeight="false" outlineLevel="0" collapsed="false">
      <c r="A766" s="191"/>
      <c r="B766" s="191"/>
      <c r="C766" s="191"/>
      <c r="D766" s="191"/>
      <c r="E766" s="191"/>
      <c r="R766" s="192"/>
      <c r="S766" s="192"/>
      <c r="T766" s="192"/>
      <c r="U766" s="192"/>
      <c r="V766" s="192"/>
      <c r="W766" s="192"/>
      <c r="X766" s="192"/>
      <c r="Y766" s="192"/>
    </row>
    <row r="767" customFormat="false" ht="12.75" hidden="false" customHeight="false" outlineLevel="0" collapsed="false">
      <c r="A767" s="191"/>
      <c r="B767" s="191"/>
      <c r="C767" s="191"/>
      <c r="D767" s="191"/>
      <c r="E767" s="191"/>
      <c r="R767" s="192"/>
      <c r="S767" s="192"/>
      <c r="T767" s="192"/>
      <c r="U767" s="192"/>
      <c r="V767" s="192"/>
      <c r="W767" s="192"/>
      <c r="X767" s="192"/>
      <c r="Y767" s="192"/>
    </row>
    <row r="768" customFormat="false" ht="12.75" hidden="false" customHeight="false" outlineLevel="0" collapsed="false">
      <c r="A768" s="191"/>
      <c r="B768" s="191"/>
      <c r="C768" s="191"/>
      <c r="D768" s="191"/>
      <c r="E768" s="191"/>
      <c r="R768" s="192"/>
      <c r="S768" s="192"/>
      <c r="T768" s="192"/>
      <c r="U768" s="192"/>
      <c r="V768" s="192"/>
      <c r="W768" s="192"/>
      <c r="X768" s="192"/>
      <c r="Y768" s="192"/>
    </row>
    <row r="769" customFormat="false" ht="12.75" hidden="false" customHeight="false" outlineLevel="0" collapsed="false">
      <c r="A769" s="191"/>
      <c r="B769" s="191"/>
      <c r="C769" s="191"/>
      <c r="D769" s="191"/>
      <c r="E769" s="191"/>
      <c r="R769" s="192"/>
      <c r="S769" s="192"/>
      <c r="T769" s="192"/>
      <c r="U769" s="192"/>
      <c r="V769" s="192"/>
      <c r="W769" s="192"/>
      <c r="X769" s="192"/>
      <c r="Y769" s="192"/>
    </row>
    <row r="770" customFormat="false" ht="12.75" hidden="false" customHeight="false" outlineLevel="0" collapsed="false">
      <c r="A770" s="191"/>
      <c r="B770" s="191"/>
      <c r="C770" s="191"/>
      <c r="D770" s="191"/>
      <c r="E770" s="191"/>
      <c r="R770" s="192"/>
      <c r="S770" s="192"/>
      <c r="T770" s="192"/>
      <c r="U770" s="192"/>
      <c r="V770" s="192"/>
      <c r="W770" s="192"/>
      <c r="X770" s="192"/>
      <c r="Y770" s="192"/>
    </row>
    <row r="771" customFormat="false" ht="12.75" hidden="false" customHeight="false" outlineLevel="0" collapsed="false">
      <c r="A771" s="191"/>
      <c r="B771" s="191"/>
      <c r="C771" s="191"/>
      <c r="D771" s="191"/>
      <c r="E771" s="191"/>
      <c r="R771" s="192"/>
      <c r="S771" s="192"/>
      <c r="T771" s="192"/>
      <c r="U771" s="192"/>
      <c r="V771" s="192"/>
      <c r="W771" s="192"/>
      <c r="X771" s="192"/>
      <c r="Y771" s="192"/>
    </row>
    <row r="772" customFormat="false" ht="12.75" hidden="false" customHeight="false" outlineLevel="0" collapsed="false">
      <c r="A772" s="191"/>
      <c r="B772" s="191"/>
      <c r="C772" s="191"/>
      <c r="D772" s="191"/>
      <c r="E772" s="191"/>
      <c r="R772" s="192"/>
      <c r="S772" s="192"/>
      <c r="T772" s="192"/>
      <c r="U772" s="192"/>
      <c r="V772" s="192"/>
      <c r="W772" s="192"/>
      <c r="X772" s="192"/>
      <c r="Y772" s="192"/>
    </row>
    <row r="773" customFormat="false" ht="12.75" hidden="false" customHeight="false" outlineLevel="0" collapsed="false">
      <c r="A773" s="191"/>
      <c r="B773" s="191"/>
      <c r="C773" s="191"/>
      <c r="D773" s="191"/>
      <c r="E773" s="191"/>
      <c r="R773" s="192"/>
      <c r="S773" s="192"/>
      <c r="T773" s="192"/>
      <c r="U773" s="192"/>
      <c r="V773" s="192"/>
      <c r="W773" s="192"/>
      <c r="X773" s="192"/>
      <c r="Y773" s="192"/>
    </row>
    <row r="774" customFormat="false" ht="12.75" hidden="false" customHeight="false" outlineLevel="0" collapsed="false">
      <c r="A774" s="191"/>
      <c r="B774" s="191"/>
      <c r="C774" s="191"/>
      <c r="D774" s="191"/>
      <c r="E774" s="191"/>
      <c r="R774" s="192"/>
      <c r="S774" s="192"/>
      <c r="T774" s="192"/>
      <c r="U774" s="192"/>
      <c r="V774" s="192"/>
      <c r="W774" s="192"/>
      <c r="X774" s="192"/>
      <c r="Y774" s="192"/>
    </row>
    <row r="775" customFormat="false" ht="12.75" hidden="false" customHeight="false" outlineLevel="0" collapsed="false">
      <c r="A775" s="191"/>
      <c r="B775" s="191"/>
      <c r="C775" s="191"/>
      <c r="D775" s="191"/>
      <c r="E775" s="191"/>
      <c r="R775" s="192"/>
      <c r="S775" s="192"/>
      <c r="T775" s="192"/>
      <c r="U775" s="192"/>
      <c r="V775" s="192"/>
      <c r="W775" s="192"/>
      <c r="X775" s="192"/>
      <c r="Y775" s="192"/>
    </row>
    <row r="776" customFormat="false" ht="12.75" hidden="false" customHeight="false" outlineLevel="0" collapsed="false">
      <c r="A776" s="191"/>
      <c r="B776" s="191"/>
      <c r="C776" s="191"/>
      <c r="D776" s="191"/>
      <c r="E776" s="191"/>
      <c r="R776" s="192"/>
      <c r="S776" s="192"/>
      <c r="T776" s="192"/>
      <c r="U776" s="192"/>
      <c r="V776" s="192"/>
      <c r="W776" s="192"/>
      <c r="X776" s="192"/>
      <c r="Y776" s="192"/>
    </row>
    <row r="777" customFormat="false" ht="12.75" hidden="false" customHeight="false" outlineLevel="0" collapsed="false">
      <c r="A777" s="191"/>
      <c r="B777" s="191"/>
      <c r="C777" s="191"/>
      <c r="D777" s="191"/>
      <c r="E777" s="191"/>
      <c r="R777" s="192"/>
      <c r="S777" s="192"/>
      <c r="T777" s="192"/>
      <c r="U777" s="192"/>
      <c r="V777" s="192"/>
      <c r="W777" s="192"/>
      <c r="X777" s="192"/>
      <c r="Y777" s="192"/>
    </row>
    <row r="778" customFormat="false" ht="12.75" hidden="false" customHeight="false" outlineLevel="0" collapsed="false">
      <c r="A778" s="191"/>
      <c r="B778" s="191"/>
      <c r="C778" s="191"/>
      <c r="D778" s="191"/>
      <c r="E778" s="191"/>
      <c r="R778" s="192"/>
      <c r="S778" s="192"/>
      <c r="T778" s="192"/>
      <c r="U778" s="192"/>
      <c r="V778" s="192"/>
      <c r="W778" s="192"/>
      <c r="X778" s="192"/>
      <c r="Y778" s="192"/>
    </row>
    <row r="779" customFormat="false" ht="12.75" hidden="false" customHeight="false" outlineLevel="0" collapsed="false">
      <c r="A779" s="191"/>
      <c r="B779" s="191"/>
      <c r="C779" s="191"/>
      <c r="D779" s="191"/>
      <c r="E779" s="191"/>
      <c r="R779" s="192"/>
      <c r="S779" s="192"/>
      <c r="T779" s="192"/>
      <c r="U779" s="192"/>
      <c r="V779" s="192"/>
      <c r="W779" s="192"/>
      <c r="X779" s="192"/>
      <c r="Y779" s="192"/>
    </row>
    <row r="780" customFormat="false" ht="12.75" hidden="false" customHeight="false" outlineLevel="0" collapsed="false">
      <c r="A780" s="191"/>
      <c r="B780" s="191"/>
      <c r="C780" s="191"/>
      <c r="D780" s="191"/>
      <c r="E780" s="191"/>
      <c r="R780" s="192"/>
      <c r="S780" s="192"/>
      <c r="T780" s="192"/>
      <c r="U780" s="192"/>
      <c r="V780" s="192"/>
      <c r="W780" s="192"/>
      <c r="X780" s="192"/>
      <c r="Y780" s="192"/>
    </row>
    <row r="781" customFormat="false" ht="12.75" hidden="false" customHeight="false" outlineLevel="0" collapsed="false">
      <c r="A781" s="191"/>
      <c r="B781" s="191"/>
      <c r="C781" s="191"/>
      <c r="D781" s="191"/>
      <c r="E781" s="191"/>
      <c r="R781" s="192"/>
      <c r="S781" s="192"/>
      <c r="T781" s="192"/>
      <c r="U781" s="192"/>
      <c r="V781" s="192"/>
      <c r="W781" s="192"/>
      <c r="X781" s="192"/>
      <c r="Y781" s="192"/>
    </row>
    <row r="782" customFormat="false" ht="12.75" hidden="false" customHeight="false" outlineLevel="0" collapsed="false">
      <c r="A782" s="191"/>
      <c r="B782" s="191"/>
      <c r="C782" s="191"/>
      <c r="D782" s="191"/>
      <c r="E782" s="191"/>
      <c r="R782" s="192"/>
      <c r="S782" s="192"/>
      <c r="T782" s="192"/>
      <c r="U782" s="192"/>
      <c r="V782" s="192"/>
      <c r="W782" s="192"/>
      <c r="X782" s="192"/>
      <c r="Y782" s="192"/>
    </row>
    <row r="783" customFormat="false" ht="12.75" hidden="false" customHeight="false" outlineLevel="0" collapsed="false">
      <c r="A783" s="191"/>
      <c r="B783" s="191"/>
      <c r="C783" s="191"/>
      <c r="D783" s="191"/>
      <c r="E783" s="191"/>
      <c r="R783" s="192"/>
      <c r="S783" s="192"/>
      <c r="T783" s="192"/>
      <c r="U783" s="192"/>
      <c r="V783" s="192"/>
      <c r="W783" s="192"/>
      <c r="X783" s="192"/>
      <c r="Y783" s="192"/>
    </row>
    <row r="784" customFormat="false" ht="12.75" hidden="false" customHeight="false" outlineLevel="0" collapsed="false">
      <c r="A784" s="191"/>
      <c r="B784" s="191"/>
      <c r="C784" s="191"/>
      <c r="D784" s="191"/>
      <c r="E784" s="191"/>
      <c r="R784" s="192"/>
      <c r="S784" s="192"/>
      <c r="T784" s="192"/>
      <c r="U784" s="192"/>
      <c r="V784" s="192"/>
      <c r="W784" s="192"/>
      <c r="X784" s="192"/>
      <c r="Y784" s="192"/>
    </row>
    <row r="785" customFormat="false" ht="12.75" hidden="false" customHeight="false" outlineLevel="0" collapsed="false">
      <c r="A785" s="191"/>
      <c r="B785" s="191"/>
      <c r="C785" s="191"/>
      <c r="D785" s="191"/>
      <c r="E785" s="191"/>
      <c r="R785" s="192"/>
      <c r="S785" s="192"/>
      <c r="T785" s="192"/>
      <c r="U785" s="192"/>
      <c r="V785" s="192"/>
      <c r="W785" s="192"/>
      <c r="X785" s="192"/>
      <c r="Y785" s="192"/>
    </row>
    <row r="786" customFormat="false" ht="12.75" hidden="false" customHeight="false" outlineLevel="0" collapsed="false">
      <c r="A786" s="191"/>
      <c r="B786" s="191"/>
      <c r="C786" s="191"/>
      <c r="D786" s="191"/>
      <c r="E786" s="191"/>
      <c r="R786" s="192"/>
      <c r="S786" s="192"/>
      <c r="T786" s="192"/>
      <c r="U786" s="192"/>
      <c r="V786" s="192"/>
      <c r="W786" s="192"/>
      <c r="X786" s="192"/>
      <c r="Y786" s="192"/>
    </row>
    <row r="787" customFormat="false" ht="12.75" hidden="false" customHeight="false" outlineLevel="0" collapsed="false">
      <c r="A787" s="191"/>
      <c r="B787" s="191"/>
      <c r="C787" s="191"/>
      <c r="D787" s="191"/>
      <c r="E787" s="191"/>
      <c r="R787" s="192"/>
      <c r="S787" s="192"/>
      <c r="T787" s="192"/>
      <c r="U787" s="192"/>
      <c r="V787" s="192"/>
      <c r="W787" s="192"/>
      <c r="X787" s="192"/>
      <c r="Y787" s="192"/>
    </row>
    <row r="788" customFormat="false" ht="12.75" hidden="false" customHeight="false" outlineLevel="0" collapsed="false">
      <c r="A788" s="191"/>
      <c r="B788" s="191"/>
      <c r="C788" s="191"/>
      <c r="D788" s="191"/>
      <c r="E788" s="191"/>
      <c r="R788" s="192"/>
      <c r="S788" s="192"/>
      <c r="T788" s="192"/>
      <c r="U788" s="192"/>
      <c r="V788" s="192"/>
      <c r="W788" s="192"/>
      <c r="X788" s="192"/>
      <c r="Y788" s="192"/>
    </row>
    <row r="789" customFormat="false" ht="12.75" hidden="false" customHeight="false" outlineLevel="0" collapsed="false">
      <c r="A789" s="191"/>
      <c r="B789" s="191"/>
      <c r="C789" s="191"/>
      <c r="D789" s="191"/>
      <c r="E789" s="191"/>
      <c r="R789" s="192"/>
      <c r="S789" s="192"/>
      <c r="T789" s="192"/>
      <c r="U789" s="192"/>
      <c r="V789" s="192"/>
      <c r="W789" s="192"/>
      <c r="X789" s="192"/>
      <c r="Y789" s="192"/>
    </row>
    <row r="790" customFormat="false" ht="12.75" hidden="false" customHeight="false" outlineLevel="0" collapsed="false">
      <c r="A790" s="191"/>
      <c r="B790" s="191"/>
      <c r="C790" s="191"/>
      <c r="D790" s="191"/>
      <c r="E790" s="191"/>
      <c r="R790" s="192"/>
      <c r="S790" s="192"/>
      <c r="T790" s="192"/>
      <c r="U790" s="192"/>
      <c r="V790" s="192"/>
      <c r="W790" s="192"/>
      <c r="X790" s="192"/>
      <c r="Y790" s="192"/>
    </row>
    <row r="791" customFormat="false" ht="12.75" hidden="false" customHeight="false" outlineLevel="0" collapsed="false">
      <c r="A791" s="191"/>
      <c r="B791" s="191"/>
      <c r="C791" s="191"/>
      <c r="D791" s="191"/>
      <c r="E791" s="191"/>
      <c r="R791" s="192"/>
      <c r="S791" s="192"/>
      <c r="T791" s="192"/>
      <c r="U791" s="192"/>
      <c r="V791" s="192"/>
      <c r="W791" s="192"/>
      <c r="X791" s="192"/>
      <c r="Y791" s="192"/>
    </row>
    <row r="792" customFormat="false" ht="12.75" hidden="false" customHeight="false" outlineLevel="0" collapsed="false">
      <c r="A792" s="191"/>
      <c r="B792" s="191"/>
      <c r="C792" s="191"/>
      <c r="D792" s="191"/>
      <c r="E792" s="191"/>
      <c r="R792" s="192"/>
      <c r="S792" s="192"/>
      <c r="T792" s="192"/>
      <c r="U792" s="192"/>
      <c r="V792" s="192"/>
      <c r="W792" s="192"/>
      <c r="X792" s="192"/>
      <c r="Y792" s="192"/>
    </row>
    <row r="793" customFormat="false" ht="12.75" hidden="false" customHeight="false" outlineLevel="0" collapsed="false">
      <c r="A793" s="191"/>
      <c r="B793" s="191"/>
      <c r="C793" s="191"/>
      <c r="D793" s="191"/>
      <c r="E793" s="191"/>
      <c r="R793" s="192"/>
      <c r="S793" s="192"/>
      <c r="T793" s="192"/>
      <c r="U793" s="192"/>
      <c r="V793" s="192"/>
      <c r="W793" s="192"/>
      <c r="X793" s="192"/>
      <c r="Y793" s="192"/>
    </row>
    <row r="794" customFormat="false" ht="12.75" hidden="false" customHeight="false" outlineLevel="0" collapsed="false">
      <c r="A794" s="191"/>
      <c r="B794" s="191"/>
      <c r="C794" s="191"/>
      <c r="D794" s="191"/>
      <c r="E794" s="191"/>
      <c r="R794" s="192"/>
      <c r="S794" s="192"/>
      <c r="T794" s="192"/>
      <c r="U794" s="192"/>
      <c r="V794" s="192"/>
      <c r="W794" s="192"/>
      <c r="X794" s="192"/>
      <c r="Y794" s="192"/>
    </row>
    <row r="795" customFormat="false" ht="12.75" hidden="false" customHeight="false" outlineLevel="0" collapsed="false">
      <c r="A795" s="191"/>
      <c r="B795" s="191"/>
      <c r="C795" s="191"/>
      <c r="D795" s="191"/>
      <c r="E795" s="191"/>
      <c r="R795" s="192"/>
      <c r="S795" s="192"/>
      <c r="T795" s="192"/>
      <c r="U795" s="192"/>
      <c r="V795" s="192"/>
      <c r="W795" s="192"/>
      <c r="X795" s="192"/>
      <c r="Y795" s="192"/>
    </row>
    <row r="796" customFormat="false" ht="12.75" hidden="false" customHeight="false" outlineLevel="0" collapsed="false">
      <c r="A796" s="191"/>
      <c r="B796" s="191"/>
      <c r="C796" s="191"/>
      <c r="D796" s="191"/>
      <c r="E796" s="191"/>
      <c r="R796" s="192"/>
      <c r="S796" s="192"/>
      <c r="T796" s="192"/>
      <c r="U796" s="192"/>
      <c r="V796" s="192"/>
      <c r="W796" s="192"/>
      <c r="X796" s="192"/>
      <c r="Y796" s="192"/>
    </row>
    <row r="797" customFormat="false" ht="12.75" hidden="false" customHeight="false" outlineLevel="0" collapsed="false">
      <c r="A797" s="191"/>
      <c r="B797" s="191"/>
      <c r="C797" s="191"/>
      <c r="D797" s="191"/>
      <c r="E797" s="191"/>
      <c r="R797" s="192"/>
      <c r="S797" s="192"/>
      <c r="T797" s="192"/>
      <c r="U797" s="192"/>
      <c r="V797" s="192"/>
      <c r="W797" s="192"/>
      <c r="X797" s="192"/>
      <c r="Y797" s="192"/>
    </row>
    <row r="798" customFormat="false" ht="12.75" hidden="false" customHeight="false" outlineLevel="0" collapsed="false">
      <c r="A798" s="191"/>
      <c r="B798" s="191"/>
      <c r="C798" s="191"/>
      <c r="D798" s="191"/>
      <c r="E798" s="191"/>
      <c r="R798" s="192"/>
      <c r="S798" s="192"/>
      <c r="T798" s="192"/>
      <c r="U798" s="192"/>
      <c r="V798" s="192"/>
      <c r="W798" s="192"/>
      <c r="X798" s="192"/>
      <c r="Y798" s="192"/>
    </row>
    <row r="799" customFormat="false" ht="12.75" hidden="false" customHeight="false" outlineLevel="0" collapsed="false">
      <c r="A799" s="191"/>
      <c r="B799" s="191"/>
      <c r="C799" s="191"/>
      <c r="D799" s="191"/>
      <c r="E799" s="191"/>
      <c r="R799" s="192"/>
      <c r="S799" s="192"/>
      <c r="T799" s="192"/>
      <c r="U799" s="192"/>
      <c r="V799" s="192"/>
      <c r="W799" s="192"/>
      <c r="X799" s="192"/>
      <c r="Y799" s="192"/>
    </row>
    <row r="800" customFormat="false" ht="12.75" hidden="false" customHeight="false" outlineLevel="0" collapsed="false">
      <c r="A800" s="191"/>
      <c r="B800" s="191"/>
      <c r="C800" s="191"/>
      <c r="D800" s="191"/>
      <c r="E800" s="191"/>
      <c r="R800" s="192"/>
      <c r="S800" s="192"/>
      <c r="T800" s="192"/>
      <c r="U800" s="192"/>
      <c r="V800" s="192"/>
      <c r="W800" s="192"/>
      <c r="X800" s="192"/>
      <c r="Y800" s="192"/>
    </row>
    <row r="801" customFormat="false" ht="12.75" hidden="false" customHeight="false" outlineLevel="0" collapsed="false">
      <c r="A801" s="191"/>
      <c r="B801" s="191"/>
      <c r="C801" s="191"/>
      <c r="D801" s="191"/>
      <c r="E801" s="191"/>
      <c r="R801" s="192"/>
      <c r="S801" s="192"/>
      <c r="T801" s="192"/>
      <c r="U801" s="192"/>
      <c r="V801" s="192"/>
      <c r="W801" s="192"/>
      <c r="X801" s="192"/>
      <c r="Y801" s="192"/>
    </row>
    <row r="802" customFormat="false" ht="12.75" hidden="false" customHeight="false" outlineLevel="0" collapsed="false">
      <c r="A802" s="191"/>
      <c r="B802" s="191"/>
      <c r="C802" s="191"/>
      <c r="D802" s="191"/>
      <c r="E802" s="191"/>
      <c r="R802" s="192"/>
      <c r="S802" s="192"/>
      <c r="T802" s="192"/>
      <c r="U802" s="192"/>
      <c r="V802" s="192"/>
      <c r="W802" s="192"/>
      <c r="X802" s="192"/>
      <c r="Y802" s="192"/>
    </row>
    <row r="803" customFormat="false" ht="12.75" hidden="false" customHeight="false" outlineLevel="0" collapsed="false">
      <c r="A803" s="191"/>
      <c r="B803" s="191"/>
      <c r="C803" s="191"/>
      <c r="D803" s="191"/>
      <c r="E803" s="191"/>
      <c r="R803" s="192"/>
      <c r="S803" s="192"/>
      <c r="T803" s="192"/>
      <c r="U803" s="192"/>
      <c r="V803" s="192"/>
      <c r="W803" s="192"/>
      <c r="X803" s="192"/>
      <c r="Y803" s="192"/>
    </row>
    <row r="804" customFormat="false" ht="12.75" hidden="false" customHeight="false" outlineLevel="0" collapsed="false">
      <c r="A804" s="191"/>
      <c r="B804" s="191"/>
      <c r="C804" s="191"/>
      <c r="D804" s="191"/>
      <c r="E804" s="191"/>
      <c r="R804" s="192"/>
      <c r="S804" s="192"/>
      <c r="T804" s="192"/>
      <c r="U804" s="192"/>
      <c r="V804" s="192"/>
      <c r="W804" s="192"/>
      <c r="X804" s="192"/>
      <c r="Y804" s="192"/>
    </row>
    <row r="805" customFormat="false" ht="12.75" hidden="false" customHeight="false" outlineLevel="0" collapsed="false">
      <c r="A805" s="191"/>
      <c r="B805" s="191"/>
      <c r="C805" s="191"/>
      <c r="D805" s="191"/>
      <c r="E805" s="191"/>
      <c r="R805" s="192"/>
      <c r="S805" s="192"/>
      <c r="T805" s="192"/>
      <c r="U805" s="192"/>
      <c r="V805" s="192"/>
      <c r="W805" s="192"/>
      <c r="X805" s="192"/>
      <c r="Y805" s="192"/>
    </row>
    <row r="806" customFormat="false" ht="12.75" hidden="false" customHeight="false" outlineLevel="0" collapsed="false">
      <c r="A806" s="191"/>
      <c r="B806" s="191"/>
      <c r="C806" s="191"/>
      <c r="D806" s="191"/>
      <c r="E806" s="191"/>
      <c r="R806" s="192"/>
      <c r="S806" s="192"/>
      <c r="T806" s="192"/>
      <c r="U806" s="192"/>
      <c r="V806" s="192"/>
      <c r="W806" s="192"/>
      <c r="X806" s="192"/>
      <c r="Y806" s="192"/>
    </row>
    <row r="807" customFormat="false" ht="12.75" hidden="false" customHeight="false" outlineLevel="0" collapsed="false">
      <c r="A807" s="191"/>
      <c r="B807" s="191"/>
      <c r="C807" s="191"/>
      <c r="D807" s="191"/>
      <c r="E807" s="191"/>
      <c r="R807" s="192"/>
      <c r="S807" s="192"/>
      <c r="T807" s="192"/>
      <c r="U807" s="192"/>
      <c r="V807" s="192"/>
      <c r="W807" s="192"/>
      <c r="X807" s="192"/>
      <c r="Y807" s="192"/>
    </row>
    <row r="808" customFormat="false" ht="12.75" hidden="false" customHeight="false" outlineLevel="0" collapsed="false">
      <c r="A808" s="191"/>
      <c r="B808" s="191"/>
      <c r="C808" s="191"/>
      <c r="D808" s="191"/>
      <c r="E808" s="191"/>
      <c r="R808" s="192"/>
      <c r="S808" s="192"/>
      <c r="T808" s="192"/>
      <c r="U808" s="192"/>
      <c r="V808" s="192"/>
      <c r="W808" s="192"/>
      <c r="X808" s="192"/>
      <c r="Y808" s="192"/>
    </row>
    <row r="809" customFormat="false" ht="12.75" hidden="false" customHeight="false" outlineLevel="0" collapsed="false">
      <c r="A809" s="191"/>
      <c r="B809" s="191"/>
      <c r="C809" s="191"/>
      <c r="D809" s="191"/>
      <c r="E809" s="191"/>
      <c r="R809" s="192"/>
      <c r="S809" s="192"/>
      <c r="T809" s="192"/>
      <c r="U809" s="192"/>
      <c r="V809" s="192"/>
      <c r="W809" s="192"/>
      <c r="X809" s="192"/>
      <c r="Y809" s="192"/>
    </row>
    <row r="810" customFormat="false" ht="12.75" hidden="false" customHeight="false" outlineLevel="0" collapsed="false">
      <c r="A810" s="191"/>
      <c r="B810" s="191"/>
      <c r="C810" s="191"/>
      <c r="D810" s="191"/>
      <c r="E810" s="191"/>
      <c r="R810" s="192"/>
      <c r="S810" s="192"/>
      <c r="T810" s="192"/>
      <c r="U810" s="192"/>
      <c r="V810" s="192"/>
      <c r="W810" s="192"/>
      <c r="X810" s="192"/>
      <c r="Y810" s="192"/>
    </row>
    <row r="811" customFormat="false" ht="12.75" hidden="false" customHeight="false" outlineLevel="0" collapsed="false">
      <c r="A811" s="191"/>
      <c r="B811" s="191"/>
      <c r="C811" s="191"/>
      <c r="D811" s="191"/>
      <c r="E811" s="191"/>
      <c r="R811" s="192"/>
      <c r="S811" s="192"/>
      <c r="T811" s="192"/>
      <c r="U811" s="192"/>
      <c r="V811" s="192"/>
      <c r="W811" s="192"/>
      <c r="X811" s="192"/>
      <c r="Y811" s="192"/>
    </row>
    <row r="812" customFormat="false" ht="12.75" hidden="false" customHeight="false" outlineLevel="0" collapsed="false">
      <c r="A812" s="191"/>
      <c r="B812" s="191"/>
      <c r="C812" s="191"/>
      <c r="D812" s="191"/>
      <c r="E812" s="191"/>
      <c r="R812" s="192"/>
      <c r="S812" s="192"/>
      <c r="T812" s="192"/>
      <c r="U812" s="192"/>
      <c r="V812" s="192"/>
      <c r="W812" s="192"/>
      <c r="X812" s="192"/>
      <c r="Y812" s="192"/>
    </row>
    <row r="813" customFormat="false" ht="12.75" hidden="false" customHeight="false" outlineLevel="0" collapsed="false">
      <c r="A813" s="191"/>
      <c r="B813" s="191"/>
      <c r="C813" s="191"/>
      <c r="D813" s="191"/>
      <c r="E813" s="191"/>
      <c r="R813" s="192"/>
      <c r="S813" s="192"/>
      <c r="T813" s="192"/>
      <c r="U813" s="192"/>
      <c r="V813" s="192"/>
      <c r="W813" s="192"/>
      <c r="X813" s="192"/>
      <c r="Y813" s="192"/>
    </row>
    <row r="814" customFormat="false" ht="12.75" hidden="false" customHeight="false" outlineLevel="0" collapsed="false">
      <c r="A814" s="191"/>
      <c r="B814" s="191"/>
      <c r="C814" s="191"/>
      <c r="D814" s="191"/>
      <c r="E814" s="191"/>
      <c r="R814" s="192"/>
      <c r="S814" s="192"/>
      <c r="T814" s="192"/>
      <c r="U814" s="192"/>
      <c r="V814" s="192"/>
      <c r="W814" s="192"/>
      <c r="X814" s="192"/>
      <c r="Y814" s="192"/>
    </row>
    <row r="815" customFormat="false" ht="12.75" hidden="false" customHeight="false" outlineLevel="0" collapsed="false">
      <c r="A815" s="191"/>
      <c r="B815" s="191"/>
      <c r="C815" s="191"/>
      <c r="D815" s="191"/>
      <c r="E815" s="191"/>
      <c r="R815" s="192"/>
      <c r="S815" s="192"/>
      <c r="T815" s="192"/>
      <c r="U815" s="192"/>
      <c r="V815" s="192"/>
      <c r="W815" s="192"/>
      <c r="X815" s="192"/>
      <c r="Y815" s="192"/>
    </row>
    <row r="816" customFormat="false" ht="12.75" hidden="false" customHeight="false" outlineLevel="0" collapsed="false">
      <c r="A816" s="191"/>
      <c r="B816" s="191"/>
      <c r="C816" s="191"/>
      <c r="D816" s="191"/>
      <c r="E816" s="191"/>
      <c r="R816" s="192"/>
      <c r="S816" s="192"/>
      <c r="T816" s="192"/>
      <c r="U816" s="192"/>
      <c r="V816" s="192"/>
      <c r="W816" s="192"/>
      <c r="X816" s="192"/>
      <c r="Y816" s="192"/>
    </row>
    <row r="817" customFormat="false" ht="12.75" hidden="false" customHeight="false" outlineLevel="0" collapsed="false">
      <c r="A817" s="191"/>
      <c r="B817" s="191"/>
      <c r="C817" s="191"/>
      <c r="D817" s="191"/>
      <c r="E817" s="191"/>
      <c r="R817" s="192"/>
      <c r="S817" s="192"/>
      <c r="T817" s="192"/>
      <c r="U817" s="192"/>
      <c r="V817" s="192"/>
      <c r="W817" s="192"/>
      <c r="X817" s="192"/>
      <c r="Y817" s="192"/>
    </row>
    <row r="818" customFormat="false" ht="12.75" hidden="false" customHeight="false" outlineLevel="0" collapsed="false">
      <c r="A818" s="191"/>
      <c r="B818" s="191"/>
      <c r="C818" s="191"/>
      <c r="D818" s="191"/>
      <c r="E818" s="191"/>
      <c r="R818" s="192"/>
      <c r="S818" s="192"/>
      <c r="T818" s="192"/>
      <c r="U818" s="192"/>
      <c r="V818" s="192"/>
      <c r="W818" s="192"/>
      <c r="X818" s="192"/>
      <c r="Y818" s="192"/>
    </row>
    <row r="819" customFormat="false" ht="12.75" hidden="false" customHeight="false" outlineLevel="0" collapsed="false">
      <c r="A819" s="191"/>
      <c r="B819" s="191"/>
      <c r="C819" s="191"/>
      <c r="D819" s="191"/>
      <c r="E819" s="191"/>
      <c r="R819" s="192"/>
      <c r="S819" s="192"/>
      <c r="T819" s="192"/>
      <c r="U819" s="192"/>
      <c r="V819" s="192"/>
      <c r="W819" s="192"/>
      <c r="X819" s="192"/>
      <c r="Y819" s="192"/>
    </row>
    <row r="820" customFormat="false" ht="12.75" hidden="false" customHeight="false" outlineLevel="0" collapsed="false">
      <c r="A820" s="191"/>
      <c r="B820" s="191"/>
      <c r="C820" s="191"/>
      <c r="D820" s="191"/>
      <c r="E820" s="191"/>
      <c r="R820" s="192"/>
      <c r="S820" s="192"/>
      <c r="T820" s="192"/>
      <c r="U820" s="192"/>
      <c r="V820" s="192"/>
      <c r="W820" s="192"/>
      <c r="X820" s="192"/>
      <c r="Y820" s="192"/>
    </row>
    <row r="821" customFormat="false" ht="12.75" hidden="false" customHeight="false" outlineLevel="0" collapsed="false">
      <c r="A821" s="191"/>
      <c r="B821" s="191"/>
      <c r="C821" s="191"/>
      <c r="D821" s="191"/>
      <c r="E821" s="191"/>
      <c r="R821" s="192"/>
      <c r="S821" s="192"/>
      <c r="T821" s="192"/>
      <c r="U821" s="192"/>
      <c r="V821" s="192"/>
      <c r="W821" s="192"/>
      <c r="X821" s="192"/>
      <c r="Y821" s="192"/>
    </row>
    <row r="822" customFormat="false" ht="12.75" hidden="false" customHeight="false" outlineLevel="0" collapsed="false">
      <c r="A822" s="191"/>
      <c r="B822" s="191"/>
      <c r="C822" s="191"/>
      <c r="D822" s="191"/>
      <c r="E822" s="191"/>
      <c r="R822" s="192"/>
      <c r="S822" s="192"/>
      <c r="T822" s="192"/>
      <c r="U822" s="192"/>
      <c r="V822" s="192"/>
      <c r="W822" s="192"/>
      <c r="X822" s="192"/>
      <c r="Y822" s="192"/>
    </row>
    <row r="823" customFormat="false" ht="12.75" hidden="false" customHeight="false" outlineLevel="0" collapsed="false">
      <c r="A823" s="191"/>
      <c r="B823" s="191"/>
      <c r="C823" s="191"/>
      <c r="D823" s="191"/>
      <c r="E823" s="191"/>
      <c r="R823" s="192"/>
      <c r="S823" s="192"/>
      <c r="T823" s="192"/>
      <c r="U823" s="192"/>
      <c r="V823" s="192"/>
      <c r="W823" s="192"/>
      <c r="X823" s="192"/>
      <c r="Y823" s="192"/>
    </row>
    <row r="824" customFormat="false" ht="12.75" hidden="false" customHeight="false" outlineLevel="0" collapsed="false">
      <c r="A824" s="191"/>
      <c r="B824" s="191"/>
      <c r="C824" s="191"/>
      <c r="D824" s="191"/>
      <c r="E824" s="191"/>
      <c r="R824" s="192"/>
      <c r="S824" s="192"/>
      <c r="T824" s="192"/>
      <c r="U824" s="192"/>
      <c r="V824" s="192"/>
      <c r="W824" s="192"/>
      <c r="X824" s="192"/>
      <c r="Y824" s="192"/>
    </row>
    <row r="825" customFormat="false" ht="12.75" hidden="false" customHeight="false" outlineLevel="0" collapsed="false">
      <c r="A825" s="191"/>
      <c r="B825" s="191"/>
      <c r="C825" s="191"/>
      <c r="D825" s="191"/>
      <c r="E825" s="191"/>
      <c r="R825" s="192"/>
      <c r="S825" s="192"/>
      <c r="T825" s="192"/>
      <c r="U825" s="192"/>
      <c r="V825" s="192"/>
      <c r="W825" s="192"/>
      <c r="X825" s="192"/>
      <c r="Y825" s="192"/>
    </row>
    <row r="826" customFormat="false" ht="12.75" hidden="false" customHeight="false" outlineLevel="0" collapsed="false">
      <c r="A826" s="191"/>
      <c r="B826" s="191"/>
      <c r="C826" s="191"/>
      <c r="D826" s="191"/>
      <c r="E826" s="191"/>
      <c r="R826" s="192"/>
      <c r="S826" s="192"/>
      <c r="T826" s="192"/>
      <c r="U826" s="192"/>
      <c r="V826" s="192"/>
      <c r="W826" s="192"/>
      <c r="X826" s="192"/>
      <c r="Y826" s="192"/>
    </row>
    <row r="827" customFormat="false" ht="12.75" hidden="false" customHeight="false" outlineLevel="0" collapsed="false">
      <c r="A827" s="191"/>
      <c r="B827" s="191"/>
      <c r="C827" s="191"/>
      <c r="D827" s="191"/>
      <c r="E827" s="191"/>
      <c r="R827" s="192"/>
      <c r="S827" s="192"/>
      <c r="T827" s="192"/>
      <c r="U827" s="192"/>
      <c r="V827" s="192"/>
      <c r="W827" s="192"/>
      <c r="X827" s="192"/>
      <c r="Y827" s="192"/>
    </row>
    <row r="828" customFormat="false" ht="12.75" hidden="false" customHeight="false" outlineLevel="0" collapsed="false">
      <c r="A828" s="191"/>
      <c r="B828" s="191"/>
      <c r="C828" s="191"/>
      <c r="D828" s="191"/>
      <c r="E828" s="191"/>
      <c r="R828" s="192"/>
      <c r="S828" s="192"/>
      <c r="T828" s="192"/>
      <c r="U828" s="192"/>
      <c r="V828" s="192"/>
      <c r="W828" s="192"/>
      <c r="X828" s="192"/>
      <c r="Y828" s="192"/>
    </row>
    <row r="829" customFormat="false" ht="12.75" hidden="false" customHeight="false" outlineLevel="0" collapsed="false">
      <c r="A829" s="191"/>
      <c r="B829" s="191"/>
      <c r="C829" s="191"/>
      <c r="D829" s="191"/>
      <c r="E829" s="191"/>
      <c r="R829" s="192"/>
      <c r="S829" s="192"/>
      <c r="T829" s="192"/>
      <c r="U829" s="192"/>
      <c r="V829" s="192"/>
      <c r="W829" s="192"/>
      <c r="X829" s="192"/>
      <c r="Y829" s="192"/>
    </row>
    <row r="830" customFormat="false" ht="12.75" hidden="false" customHeight="false" outlineLevel="0" collapsed="false">
      <c r="A830" s="191"/>
      <c r="B830" s="191"/>
      <c r="C830" s="191"/>
      <c r="D830" s="191"/>
      <c r="E830" s="191"/>
      <c r="R830" s="192"/>
      <c r="S830" s="192"/>
      <c r="T830" s="192"/>
      <c r="U830" s="192"/>
      <c r="V830" s="192"/>
      <c r="W830" s="192"/>
      <c r="X830" s="192"/>
      <c r="Y830" s="192"/>
    </row>
    <row r="831" customFormat="false" ht="12.75" hidden="false" customHeight="false" outlineLevel="0" collapsed="false">
      <c r="A831" s="191"/>
      <c r="B831" s="191"/>
      <c r="C831" s="191"/>
      <c r="D831" s="191"/>
      <c r="E831" s="191"/>
      <c r="R831" s="192"/>
      <c r="S831" s="192"/>
      <c r="T831" s="192"/>
      <c r="U831" s="192"/>
      <c r="V831" s="192"/>
      <c r="W831" s="192"/>
      <c r="X831" s="192"/>
      <c r="Y831" s="192"/>
    </row>
    <row r="832" customFormat="false" ht="12.75" hidden="false" customHeight="false" outlineLevel="0" collapsed="false">
      <c r="A832" s="191"/>
      <c r="B832" s="191"/>
      <c r="C832" s="191"/>
      <c r="D832" s="191"/>
      <c r="E832" s="191"/>
      <c r="R832" s="192"/>
      <c r="S832" s="192"/>
      <c r="T832" s="192"/>
      <c r="U832" s="192"/>
      <c r="V832" s="192"/>
      <c r="W832" s="192"/>
      <c r="X832" s="192"/>
      <c r="Y832" s="192"/>
    </row>
    <row r="833" customFormat="false" ht="12.75" hidden="false" customHeight="false" outlineLevel="0" collapsed="false">
      <c r="A833" s="191"/>
      <c r="B833" s="191"/>
      <c r="C833" s="191"/>
      <c r="D833" s="191"/>
      <c r="E833" s="191"/>
      <c r="R833" s="192"/>
      <c r="S833" s="192"/>
      <c r="T833" s="192"/>
      <c r="U833" s="192"/>
      <c r="V833" s="192"/>
      <c r="W833" s="192"/>
      <c r="X833" s="192"/>
      <c r="Y833" s="192"/>
    </row>
    <row r="834" customFormat="false" ht="12.75" hidden="false" customHeight="false" outlineLevel="0" collapsed="false">
      <c r="A834" s="191"/>
      <c r="B834" s="191"/>
      <c r="C834" s="191"/>
      <c r="D834" s="191"/>
      <c r="E834" s="191"/>
      <c r="R834" s="192"/>
      <c r="S834" s="192"/>
      <c r="T834" s="192"/>
      <c r="U834" s="192"/>
      <c r="V834" s="192"/>
      <c r="W834" s="192"/>
      <c r="X834" s="192"/>
      <c r="Y834" s="192"/>
    </row>
    <row r="835" customFormat="false" ht="12.75" hidden="false" customHeight="false" outlineLevel="0" collapsed="false">
      <c r="A835" s="191"/>
      <c r="B835" s="191"/>
      <c r="C835" s="191"/>
      <c r="D835" s="191"/>
      <c r="E835" s="191"/>
      <c r="R835" s="192"/>
      <c r="S835" s="192"/>
      <c r="T835" s="192"/>
      <c r="U835" s="192"/>
      <c r="V835" s="192"/>
      <c r="W835" s="192"/>
      <c r="X835" s="192"/>
      <c r="Y835" s="192"/>
    </row>
    <row r="836" customFormat="false" ht="12.75" hidden="false" customHeight="false" outlineLevel="0" collapsed="false">
      <c r="A836" s="191"/>
      <c r="B836" s="191"/>
      <c r="C836" s="191"/>
      <c r="D836" s="191"/>
      <c r="E836" s="191"/>
      <c r="R836" s="192"/>
      <c r="S836" s="192"/>
      <c r="T836" s="192"/>
      <c r="U836" s="192"/>
      <c r="V836" s="192"/>
      <c r="W836" s="192"/>
      <c r="X836" s="192"/>
      <c r="Y836" s="192"/>
    </row>
    <row r="837" customFormat="false" ht="12.75" hidden="false" customHeight="false" outlineLevel="0" collapsed="false">
      <c r="A837" s="191"/>
      <c r="B837" s="191"/>
      <c r="C837" s="191"/>
      <c r="D837" s="191"/>
      <c r="E837" s="191"/>
      <c r="R837" s="192"/>
      <c r="S837" s="192"/>
      <c r="T837" s="192"/>
      <c r="U837" s="192"/>
      <c r="V837" s="192"/>
      <c r="W837" s="192"/>
      <c r="X837" s="192"/>
      <c r="Y837" s="192"/>
    </row>
    <row r="838" customFormat="false" ht="12.75" hidden="false" customHeight="false" outlineLevel="0" collapsed="false">
      <c r="A838" s="191"/>
      <c r="B838" s="191"/>
      <c r="C838" s="191"/>
      <c r="D838" s="191"/>
      <c r="E838" s="191"/>
      <c r="R838" s="192"/>
      <c r="S838" s="192"/>
      <c r="T838" s="192"/>
      <c r="U838" s="192"/>
      <c r="V838" s="192"/>
      <c r="W838" s="192"/>
      <c r="X838" s="192"/>
      <c r="Y838" s="192"/>
    </row>
    <row r="839" customFormat="false" ht="12.75" hidden="false" customHeight="false" outlineLevel="0" collapsed="false">
      <c r="A839" s="191"/>
      <c r="B839" s="191"/>
      <c r="C839" s="191"/>
      <c r="D839" s="191"/>
      <c r="E839" s="191"/>
      <c r="R839" s="192"/>
      <c r="S839" s="192"/>
      <c r="T839" s="192"/>
      <c r="U839" s="192"/>
      <c r="V839" s="192"/>
      <c r="W839" s="192"/>
      <c r="X839" s="192"/>
      <c r="Y839" s="192"/>
    </row>
    <row r="840" customFormat="false" ht="12.75" hidden="false" customHeight="false" outlineLevel="0" collapsed="false">
      <c r="A840" s="191"/>
      <c r="B840" s="191"/>
      <c r="C840" s="191"/>
      <c r="D840" s="191"/>
      <c r="E840" s="191"/>
      <c r="R840" s="192"/>
      <c r="S840" s="192"/>
      <c r="T840" s="192"/>
      <c r="U840" s="192"/>
      <c r="V840" s="192"/>
      <c r="W840" s="192"/>
      <c r="X840" s="192"/>
      <c r="Y840" s="192"/>
    </row>
    <row r="841" customFormat="false" ht="12.75" hidden="false" customHeight="false" outlineLevel="0" collapsed="false">
      <c r="A841" s="191"/>
      <c r="B841" s="191"/>
      <c r="C841" s="191"/>
      <c r="D841" s="191"/>
      <c r="E841" s="191"/>
      <c r="R841" s="192"/>
      <c r="S841" s="192"/>
      <c r="T841" s="192"/>
      <c r="U841" s="192"/>
      <c r="V841" s="192"/>
      <c r="W841" s="192"/>
      <c r="X841" s="192"/>
      <c r="Y841" s="192"/>
    </row>
    <row r="842" customFormat="false" ht="12.75" hidden="false" customHeight="false" outlineLevel="0" collapsed="false">
      <c r="A842" s="191"/>
      <c r="B842" s="191"/>
      <c r="C842" s="191"/>
      <c r="D842" s="191"/>
      <c r="E842" s="191"/>
      <c r="R842" s="192"/>
      <c r="S842" s="192"/>
      <c r="T842" s="192"/>
      <c r="U842" s="192"/>
      <c r="V842" s="192"/>
      <c r="W842" s="192"/>
      <c r="X842" s="192"/>
      <c r="Y842" s="192"/>
    </row>
    <row r="843" customFormat="false" ht="12.75" hidden="false" customHeight="false" outlineLevel="0" collapsed="false">
      <c r="A843" s="191"/>
      <c r="B843" s="191"/>
      <c r="C843" s="191"/>
      <c r="D843" s="191"/>
      <c r="E843" s="191"/>
      <c r="R843" s="192"/>
      <c r="S843" s="192"/>
      <c r="T843" s="192"/>
      <c r="U843" s="192"/>
      <c r="V843" s="192"/>
      <c r="W843" s="192"/>
      <c r="X843" s="192"/>
      <c r="Y843" s="192"/>
    </row>
    <row r="844" customFormat="false" ht="12.75" hidden="false" customHeight="false" outlineLevel="0" collapsed="false">
      <c r="A844" s="191"/>
      <c r="B844" s="191"/>
      <c r="C844" s="191"/>
      <c r="D844" s="191"/>
      <c r="E844" s="191"/>
      <c r="R844" s="192"/>
      <c r="S844" s="192"/>
      <c r="T844" s="192"/>
      <c r="U844" s="192"/>
      <c r="V844" s="192"/>
      <c r="W844" s="192"/>
      <c r="X844" s="192"/>
      <c r="Y844" s="192"/>
    </row>
    <row r="845" customFormat="false" ht="12.75" hidden="false" customHeight="false" outlineLevel="0" collapsed="false">
      <c r="A845" s="191"/>
      <c r="B845" s="191"/>
      <c r="C845" s="191"/>
      <c r="D845" s="191"/>
      <c r="E845" s="191"/>
      <c r="R845" s="192"/>
      <c r="S845" s="192"/>
      <c r="T845" s="192"/>
      <c r="U845" s="192"/>
      <c r="V845" s="192"/>
      <c r="W845" s="192"/>
      <c r="X845" s="192"/>
      <c r="Y845" s="192"/>
    </row>
    <row r="846" customFormat="false" ht="12.75" hidden="false" customHeight="false" outlineLevel="0" collapsed="false">
      <c r="A846" s="191"/>
      <c r="B846" s="191"/>
      <c r="C846" s="191"/>
      <c r="D846" s="191"/>
      <c r="E846" s="191"/>
      <c r="R846" s="192"/>
      <c r="S846" s="192"/>
      <c r="T846" s="192"/>
      <c r="U846" s="192"/>
      <c r="V846" s="192"/>
      <c r="W846" s="192"/>
      <c r="X846" s="192"/>
      <c r="Y846" s="192"/>
    </row>
    <row r="847" customFormat="false" ht="12.75" hidden="false" customHeight="false" outlineLevel="0" collapsed="false">
      <c r="A847" s="191"/>
      <c r="B847" s="191"/>
      <c r="C847" s="191"/>
      <c r="D847" s="191"/>
      <c r="E847" s="191"/>
      <c r="R847" s="192"/>
      <c r="S847" s="192"/>
      <c r="T847" s="192"/>
      <c r="U847" s="192"/>
      <c r="V847" s="192"/>
      <c r="W847" s="192"/>
      <c r="X847" s="192"/>
      <c r="Y847" s="192"/>
    </row>
    <row r="848" customFormat="false" ht="12.75" hidden="false" customHeight="false" outlineLevel="0" collapsed="false">
      <c r="A848" s="191"/>
      <c r="B848" s="191"/>
      <c r="C848" s="191"/>
      <c r="D848" s="191"/>
      <c r="E848" s="191"/>
      <c r="R848" s="192"/>
      <c r="S848" s="192"/>
      <c r="T848" s="192"/>
      <c r="U848" s="192"/>
      <c r="V848" s="192"/>
      <c r="W848" s="192"/>
      <c r="X848" s="192"/>
      <c r="Y848" s="192"/>
    </row>
    <row r="849" customFormat="false" ht="12.75" hidden="false" customHeight="false" outlineLevel="0" collapsed="false">
      <c r="A849" s="191"/>
      <c r="B849" s="191"/>
      <c r="C849" s="191"/>
      <c r="D849" s="191"/>
      <c r="E849" s="191"/>
      <c r="R849" s="192"/>
      <c r="S849" s="192"/>
      <c r="T849" s="192"/>
      <c r="U849" s="192"/>
      <c r="V849" s="192"/>
      <c r="W849" s="192"/>
      <c r="X849" s="192"/>
      <c r="Y849" s="192"/>
    </row>
    <row r="850" customFormat="false" ht="12.75" hidden="false" customHeight="false" outlineLevel="0" collapsed="false">
      <c r="A850" s="191"/>
      <c r="B850" s="191"/>
      <c r="C850" s="191"/>
      <c r="D850" s="191"/>
      <c r="E850" s="191"/>
      <c r="R850" s="192"/>
      <c r="S850" s="192"/>
      <c r="T850" s="192"/>
      <c r="U850" s="192"/>
      <c r="V850" s="192"/>
      <c r="W850" s="192"/>
      <c r="X850" s="192"/>
      <c r="Y850" s="192"/>
    </row>
    <row r="851" customFormat="false" ht="12.75" hidden="false" customHeight="false" outlineLevel="0" collapsed="false">
      <c r="A851" s="191"/>
      <c r="B851" s="191"/>
      <c r="C851" s="191"/>
      <c r="D851" s="191"/>
      <c r="E851" s="191"/>
      <c r="R851" s="192"/>
      <c r="S851" s="192"/>
      <c r="T851" s="192"/>
      <c r="U851" s="192"/>
      <c r="V851" s="192"/>
      <c r="W851" s="192"/>
      <c r="X851" s="192"/>
      <c r="Y851" s="192"/>
    </row>
    <row r="852" customFormat="false" ht="12.75" hidden="false" customHeight="false" outlineLevel="0" collapsed="false">
      <c r="A852" s="191"/>
      <c r="B852" s="191"/>
      <c r="C852" s="191"/>
      <c r="D852" s="191"/>
      <c r="E852" s="191"/>
      <c r="R852" s="192"/>
      <c r="S852" s="192"/>
      <c r="T852" s="192"/>
      <c r="U852" s="192"/>
      <c r="V852" s="192"/>
      <c r="W852" s="192"/>
      <c r="X852" s="192"/>
      <c r="Y852" s="192"/>
    </row>
    <row r="853" customFormat="false" ht="12.75" hidden="false" customHeight="false" outlineLevel="0" collapsed="false">
      <c r="A853" s="191"/>
      <c r="B853" s="191"/>
      <c r="C853" s="191"/>
      <c r="D853" s="191"/>
      <c r="E853" s="191"/>
      <c r="R853" s="192"/>
      <c r="S853" s="192"/>
      <c r="T853" s="192"/>
      <c r="U853" s="192"/>
      <c r="V853" s="192"/>
      <c r="W853" s="192"/>
      <c r="X853" s="192"/>
      <c r="Y853" s="192"/>
    </row>
    <row r="854" customFormat="false" ht="12.75" hidden="false" customHeight="false" outlineLevel="0" collapsed="false">
      <c r="A854" s="191"/>
      <c r="B854" s="191"/>
      <c r="C854" s="191"/>
      <c r="D854" s="191"/>
      <c r="E854" s="191"/>
      <c r="R854" s="192"/>
      <c r="S854" s="192"/>
      <c r="T854" s="192"/>
      <c r="U854" s="192"/>
      <c r="V854" s="192"/>
      <c r="W854" s="192"/>
      <c r="X854" s="192"/>
      <c r="Y854" s="192"/>
    </row>
    <row r="855" customFormat="false" ht="12.75" hidden="false" customHeight="false" outlineLevel="0" collapsed="false">
      <c r="A855" s="191"/>
      <c r="B855" s="191"/>
      <c r="C855" s="191"/>
      <c r="D855" s="191"/>
      <c r="E855" s="191"/>
      <c r="R855" s="192"/>
      <c r="S855" s="192"/>
      <c r="T855" s="192"/>
      <c r="U855" s="192"/>
      <c r="V855" s="192"/>
      <c r="W855" s="192"/>
      <c r="X855" s="192"/>
      <c r="Y855" s="192"/>
    </row>
    <row r="856" customFormat="false" ht="12.75" hidden="false" customHeight="false" outlineLevel="0" collapsed="false">
      <c r="A856" s="191"/>
      <c r="B856" s="191"/>
      <c r="C856" s="191"/>
      <c r="D856" s="191"/>
      <c r="E856" s="191"/>
      <c r="R856" s="192"/>
      <c r="S856" s="192"/>
      <c r="T856" s="192"/>
      <c r="U856" s="192"/>
      <c r="V856" s="192"/>
      <c r="W856" s="192"/>
      <c r="X856" s="192"/>
      <c r="Y856" s="192"/>
    </row>
    <row r="857" customFormat="false" ht="12.75" hidden="false" customHeight="false" outlineLevel="0" collapsed="false">
      <c r="A857" s="191"/>
      <c r="B857" s="191"/>
      <c r="C857" s="191"/>
      <c r="D857" s="191"/>
      <c r="E857" s="191"/>
      <c r="R857" s="192"/>
      <c r="S857" s="192"/>
      <c r="T857" s="192"/>
      <c r="U857" s="192"/>
      <c r="V857" s="192"/>
      <c r="W857" s="192"/>
      <c r="X857" s="192"/>
      <c r="Y857" s="192"/>
    </row>
    <row r="858" customFormat="false" ht="12.75" hidden="false" customHeight="false" outlineLevel="0" collapsed="false">
      <c r="A858" s="191"/>
      <c r="B858" s="191"/>
      <c r="C858" s="191"/>
      <c r="D858" s="191"/>
      <c r="E858" s="191"/>
      <c r="R858" s="192"/>
      <c r="S858" s="192"/>
      <c r="T858" s="192"/>
      <c r="U858" s="192"/>
      <c r="V858" s="192"/>
      <c r="W858" s="192"/>
      <c r="X858" s="192"/>
      <c r="Y858" s="192"/>
    </row>
    <row r="859" customFormat="false" ht="12.75" hidden="false" customHeight="false" outlineLevel="0" collapsed="false">
      <c r="A859" s="191"/>
      <c r="B859" s="191"/>
      <c r="C859" s="191"/>
      <c r="D859" s="191"/>
      <c r="E859" s="191"/>
      <c r="R859" s="192"/>
      <c r="S859" s="192"/>
      <c r="T859" s="192"/>
      <c r="U859" s="192"/>
      <c r="V859" s="192"/>
      <c r="W859" s="192"/>
      <c r="X859" s="192"/>
      <c r="Y859" s="192"/>
    </row>
    <row r="860" customFormat="false" ht="12.75" hidden="false" customHeight="false" outlineLevel="0" collapsed="false">
      <c r="A860" s="191"/>
      <c r="B860" s="191"/>
      <c r="C860" s="191"/>
      <c r="D860" s="191"/>
      <c r="E860" s="191"/>
      <c r="R860" s="192"/>
      <c r="S860" s="192"/>
      <c r="T860" s="192"/>
      <c r="U860" s="192"/>
      <c r="V860" s="192"/>
      <c r="W860" s="192"/>
      <c r="X860" s="192"/>
      <c r="Y860" s="192"/>
    </row>
    <row r="861" customFormat="false" ht="12.75" hidden="false" customHeight="false" outlineLevel="0" collapsed="false">
      <c r="A861" s="191"/>
      <c r="B861" s="191"/>
      <c r="C861" s="191"/>
      <c r="D861" s="191"/>
      <c r="E861" s="191"/>
      <c r="R861" s="192"/>
      <c r="S861" s="192"/>
      <c r="T861" s="192"/>
      <c r="U861" s="192"/>
      <c r="V861" s="192"/>
      <c r="W861" s="192"/>
      <c r="X861" s="192"/>
      <c r="Y861" s="192"/>
    </row>
    <row r="862" customFormat="false" ht="12.75" hidden="false" customHeight="false" outlineLevel="0" collapsed="false">
      <c r="A862" s="191"/>
      <c r="B862" s="191"/>
      <c r="C862" s="191"/>
      <c r="D862" s="191"/>
      <c r="E862" s="191"/>
      <c r="R862" s="192"/>
      <c r="S862" s="192"/>
      <c r="T862" s="192"/>
      <c r="U862" s="192"/>
      <c r="V862" s="192"/>
      <c r="W862" s="192"/>
      <c r="X862" s="192"/>
      <c r="Y862" s="192"/>
    </row>
    <row r="863" customFormat="false" ht="12.75" hidden="false" customHeight="false" outlineLevel="0" collapsed="false">
      <c r="A863" s="191"/>
      <c r="B863" s="191"/>
      <c r="C863" s="191"/>
      <c r="D863" s="191"/>
      <c r="E863" s="191"/>
      <c r="R863" s="192"/>
      <c r="S863" s="192"/>
      <c r="T863" s="192"/>
      <c r="U863" s="192"/>
      <c r="V863" s="192"/>
      <c r="W863" s="192"/>
      <c r="X863" s="192"/>
      <c r="Y863" s="192"/>
    </row>
    <row r="864" customFormat="false" ht="12.75" hidden="false" customHeight="false" outlineLevel="0" collapsed="false">
      <c r="A864" s="191"/>
      <c r="B864" s="191"/>
      <c r="C864" s="191"/>
      <c r="D864" s="191"/>
      <c r="E864" s="191"/>
      <c r="R864" s="192"/>
      <c r="S864" s="192"/>
      <c r="T864" s="192"/>
      <c r="U864" s="192"/>
      <c r="V864" s="192"/>
      <c r="W864" s="192"/>
      <c r="X864" s="192"/>
      <c r="Y864" s="192"/>
    </row>
    <row r="865" customFormat="false" ht="12.75" hidden="false" customHeight="false" outlineLevel="0" collapsed="false">
      <c r="A865" s="191"/>
      <c r="B865" s="191"/>
      <c r="C865" s="191"/>
      <c r="D865" s="191"/>
      <c r="E865" s="191"/>
      <c r="R865" s="192"/>
      <c r="S865" s="192"/>
      <c r="T865" s="192"/>
      <c r="U865" s="192"/>
      <c r="V865" s="192"/>
      <c r="W865" s="192"/>
      <c r="X865" s="192"/>
      <c r="Y865" s="192"/>
    </row>
    <row r="866" customFormat="false" ht="12.75" hidden="false" customHeight="false" outlineLevel="0" collapsed="false">
      <c r="A866" s="191"/>
      <c r="B866" s="191"/>
      <c r="C866" s="191"/>
      <c r="D866" s="191"/>
      <c r="E866" s="191"/>
      <c r="R866" s="192"/>
      <c r="S866" s="192"/>
      <c r="T866" s="192"/>
      <c r="U866" s="192"/>
      <c r="V866" s="192"/>
      <c r="W866" s="192"/>
      <c r="X866" s="192"/>
      <c r="Y866" s="192"/>
    </row>
    <row r="867" customFormat="false" ht="12.75" hidden="false" customHeight="false" outlineLevel="0" collapsed="false">
      <c r="A867" s="191"/>
      <c r="B867" s="191"/>
      <c r="C867" s="191"/>
      <c r="D867" s="191"/>
      <c r="E867" s="191"/>
      <c r="R867" s="192"/>
      <c r="S867" s="192"/>
      <c r="T867" s="192"/>
      <c r="U867" s="192"/>
      <c r="V867" s="192"/>
      <c r="W867" s="192"/>
      <c r="X867" s="192"/>
      <c r="Y867" s="192"/>
    </row>
    <row r="868" customFormat="false" ht="12.75" hidden="false" customHeight="false" outlineLevel="0" collapsed="false">
      <c r="A868" s="191"/>
      <c r="B868" s="191"/>
      <c r="C868" s="191"/>
      <c r="D868" s="191"/>
      <c r="E868" s="191"/>
      <c r="R868" s="192"/>
      <c r="S868" s="192"/>
      <c r="T868" s="192"/>
      <c r="U868" s="192"/>
      <c r="V868" s="192"/>
      <c r="W868" s="192"/>
      <c r="X868" s="192"/>
      <c r="Y868" s="192"/>
    </row>
    <row r="869" customFormat="false" ht="12.75" hidden="false" customHeight="false" outlineLevel="0" collapsed="false">
      <c r="A869" s="191"/>
      <c r="B869" s="191"/>
      <c r="C869" s="191"/>
      <c r="D869" s="191"/>
      <c r="E869" s="191"/>
      <c r="R869" s="192"/>
      <c r="S869" s="192"/>
      <c r="T869" s="192"/>
      <c r="U869" s="192"/>
      <c r="V869" s="192"/>
      <c r="W869" s="192"/>
      <c r="X869" s="192"/>
      <c r="Y869" s="192"/>
    </row>
    <row r="870" customFormat="false" ht="12.75" hidden="false" customHeight="false" outlineLevel="0" collapsed="false">
      <c r="A870" s="191"/>
      <c r="B870" s="191"/>
      <c r="C870" s="191"/>
      <c r="D870" s="191"/>
      <c r="E870" s="191"/>
      <c r="R870" s="192"/>
      <c r="S870" s="192"/>
      <c r="T870" s="192"/>
      <c r="U870" s="192"/>
      <c r="V870" s="192"/>
      <c r="W870" s="192"/>
      <c r="X870" s="192"/>
      <c r="Y870" s="192"/>
    </row>
    <row r="871" customFormat="false" ht="12.75" hidden="false" customHeight="false" outlineLevel="0" collapsed="false">
      <c r="A871" s="191"/>
      <c r="B871" s="191"/>
      <c r="C871" s="191"/>
      <c r="D871" s="191"/>
      <c r="E871" s="191"/>
      <c r="R871" s="192"/>
      <c r="S871" s="192"/>
      <c r="T871" s="192"/>
      <c r="U871" s="192"/>
      <c r="V871" s="192"/>
      <c r="W871" s="192"/>
      <c r="X871" s="192"/>
      <c r="Y871" s="192"/>
    </row>
    <row r="872" customFormat="false" ht="12.75" hidden="false" customHeight="false" outlineLevel="0" collapsed="false">
      <c r="A872" s="191"/>
      <c r="B872" s="191"/>
      <c r="C872" s="191"/>
      <c r="D872" s="191"/>
      <c r="E872" s="191"/>
      <c r="R872" s="192"/>
      <c r="S872" s="192"/>
      <c r="T872" s="192"/>
      <c r="U872" s="192"/>
      <c r="V872" s="192"/>
      <c r="W872" s="192"/>
      <c r="X872" s="192"/>
      <c r="Y872" s="192"/>
    </row>
    <row r="873" customFormat="false" ht="12.75" hidden="false" customHeight="false" outlineLevel="0" collapsed="false">
      <c r="A873" s="191"/>
      <c r="B873" s="191"/>
      <c r="C873" s="191"/>
      <c r="D873" s="191"/>
      <c r="E873" s="191"/>
      <c r="R873" s="192"/>
      <c r="S873" s="192"/>
      <c r="T873" s="192"/>
      <c r="U873" s="192"/>
      <c r="V873" s="192"/>
      <c r="W873" s="192"/>
      <c r="X873" s="192"/>
      <c r="Y873" s="192"/>
    </row>
    <row r="874" customFormat="false" ht="12.75" hidden="false" customHeight="false" outlineLevel="0" collapsed="false">
      <c r="A874" s="191"/>
      <c r="B874" s="191"/>
      <c r="C874" s="191"/>
      <c r="D874" s="191"/>
      <c r="E874" s="191"/>
      <c r="R874" s="192"/>
      <c r="S874" s="192"/>
      <c r="T874" s="192"/>
      <c r="U874" s="192"/>
      <c r="V874" s="192"/>
      <c r="W874" s="192"/>
      <c r="X874" s="192"/>
      <c r="Y874" s="192"/>
    </row>
    <row r="875" customFormat="false" ht="12.75" hidden="false" customHeight="false" outlineLevel="0" collapsed="false">
      <c r="A875" s="191"/>
      <c r="B875" s="191"/>
      <c r="C875" s="191"/>
      <c r="D875" s="191"/>
      <c r="E875" s="191"/>
      <c r="R875" s="192"/>
      <c r="S875" s="192"/>
      <c r="T875" s="192"/>
      <c r="U875" s="192"/>
      <c r="V875" s="192"/>
      <c r="W875" s="192"/>
      <c r="X875" s="192"/>
      <c r="Y875" s="192"/>
    </row>
    <row r="876" customFormat="false" ht="12.75" hidden="false" customHeight="false" outlineLevel="0" collapsed="false">
      <c r="A876" s="191"/>
      <c r="B876" s="191"/>
      <c r="C876" s="191"/>
      <c r="D876" s="191"/>
      <c r="E876" s="191"/>
      <c r="R876" s="192"/>
      <c r="S876" s="192"/>
      <c r="T876" s="192"/>
      <c r="U876" s="192"/>
      <c r="V876" s="192"/>
      <c r="W876" s="192"/>
      <c r="X876" s="192"/>
      <c r="Y876" s="192"/>
    </row>
    <row r="877" customFormat="false" ht="12.75" hidden="false" customHeight="false" outlineLevel="0" collapsed="false">
      <c r="A877" s="191"/>
      <c r="B877" s="191"/>
      <c r="C877" s="191"/>
      <c r="D877" s="191"/>
      <c r="E877" s="191"/>
      <c r="R877" s="192"/>
      <c r="S877" s="192"/>
      <c r="T877" s="192"/>
      <c r="U877" s="192"/>
      <c r="V877" s="192"/>
      <c r="W877" s="192"/>
      <c r="X877" s="192"/>
      <c r="Y877" s="192"/>
    </row>
    <row r="878" customFormat="false" ht="12.75" hidden="false" customHeight="false" outlineLevel="0" collapsed="false">
      <c r="A878" s="191"/>
      <c r="B878" s="191"/>
      <c r="C878" s="191"/>
      <c r="D878" s="191"/>
      <c r="E878" s="191"/>
      <c r="R878" s="192"/>
      <c r="S878" s="192"/>
      <c r="T878" s="192"/>
      <c r="U878" s="192"/>
      <c r="V878" s="192"/>
      <c r="W878" s="192"/>
      <c r="X878" s="192"/>
      <c r="Y878" s="192"/>
    </row>
    <row r="879" customFormat="false" ht="12.75" hidden="false" customHeight="false" outlineLevel="0" collapsed="false">
      <c r="A879" s="191"/>
      <c r="B879" s="191"/>
      <c r="C879" s="191"/>
      <c r="D879" s="191"/>
      <c r="E879" s="191"/>
      <c r="R879" s="192"/>
      <c r="S879" s="192"/>
      <c r="T879" s="192"/>
      <c r="U879" s="192"/>
      <c r="V879" s="192"/>
      <c r="W879" s="192"/>
      <c r="X879" s="192"/>
      <c r="Y879" s="192"/>
    </row>
    <row r="880" customFormat="false" ht="12.75" hidden="false" customHeight="false" outlineLevel="0" collapsed="false">
      <c r="A880" s="191"/>
      <c r="B880" s="191"/>
      <c r="C880" s="191"/>
      <c r="D880" s="191"/>
      <c r="E880" s="191"/>
      <c r="R880" s="192"/>
      <c r="S880" s="192"/>
      <c r="T880" s="192"/>
      <c r="U880" s="192"/>
      <c r="V880" s="192"/>
      <c r="W880" s="192"/>
      <c r="X880" s="192"/>
      <c r="Y880" s="192"/>
    </row>
    <row r="881" customFormat="false" ht="12.75" hidden="false" customHeight="false" outlineLevel="0" collapsed="false">
      <c r="A881" s="191"/>
      <c r="B881" s="191"/>
      <c r="C881" s="191"/>
      <c r="D881" s="191"/>
      <c r="E881" s="191"/>
      <c r="R881" s="192"/>
      <c r="S881" s="192"/>
      <c r="T881" s="192"/>
      <c r="U881" s="192"/>
      <c r="V881" s="192"/>
      <c r="W881" s="192"/>
      <c r="X881" s="192"/>
      <c r="Y881" s="192"/>
    </row>
    <row r="882" customFormat="false" ht="12.75" hidden="false" customHeight="false" outlineLevel="0" collapsed="false">
      <c r="A882" s="191"/>
      <c r="B882" s="191"/>
      <c r="C882" s="191"/>
      <c r="D882" s="191"/>
      <c r="E882" s="191"/>
      <c r="R882" s="192"/>
      <c r="S882" s="192"/>
      <c r="T882" s="192"/>
      <c r="U882" s="192"/>
      <c r="V882" s="192"/>
      <c r="W882" s="192"/>
      <c r="X882" s="192"/>
      <c r="Y882" s="192"/>
    </row>
    <row r="883" customFormat="false" ht="12.75" hidden="false" customHeight="false" outlineLevel="0" collapsed="false">
      <c r="A883" s="191"/>
      <c r="B883" s="191"/>
      <c r="C883" s="191"/>
      <c r="D883" s="191"/>
      <c r="E883" s="191"/>
      <c r="R883" s="192"/>
      <c r="S883" s="192"/>
      <c r="T883" s="192"/>
      <c r="U883" s="192"/>
      <c r="V883" s="192"/>
      <c r="W883" s="192"/>
      <c r="X883" s="192"/>
      <c r="Y883" s="192"/>
    </row>
    <row r="884" customFormat="false" ht="12.75" hidden="false" customHeight="false" outlineLevel="0" collapsed="false">
      <c r="A884" s="191"/>
      <c r="B884" s="191"/>
      <c r="C884" s="191"/>
      <c r="D884" s="191"/>
      <c r="E884" s="191"/>
      <c r="R884" s="192"/>
      <c r="S884" s="192"/>
      <c r="T884" s="192"/>
      <c r="U884" s="192"/>
      <c r="V884" s="192"/>
      <c r="W884" s="192"/>
      <c r="X884" s="192"/>
      <c r="Y884" s="192"/>
    </row>
    <row r="885" customFormat="false" ht="12.75" hidden="false" customHeight="false" outlineLevel="0" collapsed="false">
      <c r="A885" s="191"/>
      <c r="B885" s="191"/>
      <c r="C885" s="191"/>
      <c r="D885" s="191"/>
      <c r="E885" s="191"/>
      <c r="R885" s="192"/>
      <c r="S885" s="192"/>
      <c r="T885" s="192"/>
      <c r="U885" s="192"/>
      <c r="V885" s="192"/>
      <c r="W885" s="192"/>
      <c r="X885" s="192"/>
      <c r="Y885" s="192"/>
    </row>
    <row r="886" customFormat="false" ht="12.75" hidden="false" customHeight="false" outlineLevel="0" collapsed="false">
      <c r="A886" s="191"/>
      <c r="B886" s="191"/>
      <c r="C886" s="191"/>
      <c r="D886" s="191"/>
      <c r="E886" s="191"/>
      <c r="R886" s="192"/>
      <c r="S886" s="192"/>
      <c r="T886" s="192"/>
      <c r="U886" s="192"/>
      <c r="V886" s="192"/>
      <c r="W886" s="192"/>
      <c r="X886" s="192"/>
      <c r="Y886" s="192"/>
    </row>
    <row r="887" customFormat="false" ht="12.75" hidden="false" customHeight="false" outlineLevel="0" collapsed="false">
      <c r="A887" s="191"/>
      <c r="B887" s="191"/>
      <c r="C887" s="191"/>
      <c r="D887" s="191"/>
      <c r="E887" s="191"/>
      <c r="R887" s="192"/>
      <c r="S887" s="192"/>
      <c r="T887" s="192"/>
      <c r="U887" s="192"/>
      <c r="V887" s="192"/>
      <c r="W887" s="192"/>
      <c r="X887" s="192"/>
      <c r="Y887" s="192"/>
    </row>
    <row r="888" customFormat="false" ht="12.75" hidden="false" customHeight="false" outlineLevel="0" collapsed="false">
      <c r="A888" s="191"/>
      <c r="B888" s="191"/>
      <c r="C888" s="191"/>
      <c r="D888" s="191"/>
      <c r="E888" s="191"/>
      <c r="R888" s="192"/>
      <c r="S888" s="192"/>
      <c r="T888" s="192"/>
      <c r="U888" s="192"/>
      <c r="V888" s="192"/>
      <c r="W888" s="192"/>
      <c r="X888" s="192"/>
      <c r="Y888" s="192"/>
    </row>
    <row r="889" customFormat="false" ht="12.75" hidden="false" customHeight="false" outlineLevel="0" collapsed="false">
      <c r="A889" s="191"/>
      <c r="B889" s="191"/>
      <c r="C889" s="191"/>
      <c r="D889" s="191"/>
      <c r="E889" s="191"/>
      <c r="R889" s="192"/>
      <c r="S889" s="192"/>
      <c r="T889" s="192"/>
      <c r="U889" s="192"/>
      <c r="V889" s="192"/>
      <c r="W889" s="192"/>
      <c r="X889" s="192"/>
      <c r="Y889" s="192"/>
    </row>
    <row r="890" customFormat="false" ht="12.75" hidden="false" customHeight="false" outlineLevel="0" collapsed="false">
      <c r="A890" s="191"/>
      <c r="B890" s="191"/>
      <c r="C890" s="191"/>
      <c r="D890" s="191"/>
      <c r="E890" s="191"/>
      <c r="R890" s="192"/>
      <c r="S890" s="192"/>
      <c r="T890" s="192"/>
      <c r="U890" s="192"/>
      <c r="V890" s="192"/>
      <c r="W890" s="192"/>
      <c r="X890" s="192"/>
      <c r="Y890" s="192"/>
    </row>
    <row r="891" customFormat="false" ht="12.75" hidden="false" customHeight="false" outlineLevel="0" collapsed="false">
      <c r="A891" s="191"/>
      <c r="B891" s="191"/>
      <c r="C891" s="191"/>
      <c r="D891" s="191"/>
      <c r="E891" s="191"/>
      <c r="R891" s="192"/>
      <c r="S891" s="192"/>
      <c r="T891" s="192"/>
      <c r="U891" s="192"/>
      <c r="V891" s="192"/>
      <c r="W891" s="192"/>
      <c r="X891" s="192"/>
      <c r="Y891" s="192"/>
    </row>
    <row r="892" customFormat="false" ht="12.75" hidden="false" customHeight="false" outlineLevel="0" collapsed="false">
      <c r="A892" s="191"/>
      <c r="B892" s="191"/>
      <c r="C892" s="191"/>
      <c r="D892" s="191"/>
      <c r="E892" s="191"/>
      <c r="R892" s="192"/>
      <c r="S892" s="192"/>
      <c r="T892" s="192"/>
      <c r="U892" s="192"/>
      <c r="V892" s="192"/>
      <c r="W892" s="192"/>
      <c r="X892" s="192"/>
      <c r="Y892" s="192"/>
    </row>
    <row r="893" customFormat="false" ht="12.75" hidden="false" customHeight="false" outlineLevel="0" collapsed="false">
      <c r="A893" s="191"/>
      <c r="B893" s="191"/>
      <c r="C893" s="191"/>
      <c r="D893" s="191"/>
      <c r="E893" s="191"/>
      <c r="R893" s="192"/>
      <c r="S893" s="192"/>
      <c r="T893" s="192"/>
      <c r="U893" s="192"/>
      <c r="V893" s="192"/>
      <c r="W893" s="192"/>
      <c r="X893" s="192"/>
      <c r="Y893" s="192"/>
    </row>
    <row r="894" customFormat="false" ht="12.75" hidden="false" customHeight="false" outlineLevel="0" collapsed="false">
      <c r="A894" s="191"/>
      <c r="B894" s="191"/>
      <c r="C894" s="191"/>
      <c r="D894" s="191"/>
      <c r="E894" s="191"/>
      <c r="R894" s="192"/>
      <c r="S894" s="192"/>
      <c r="T894" s="192"/>
      <c r="U894" s="192"/>
      <c r="V894" s="192"/>
      <c r="W894" s="192"/>
      <c r="X894" s="192"/>
      <c r="Y894" s="192"/>
    </row>
    <row r="895" customFormat="false" ht="12.75" hidden="false" customHeight="false" outlineLevel="0" collapsed="false">
      <c r="A895" s="191"/>
      <c r="B895" s="191"/>
      <c r="C895" s="191"/>
      <c r="D895" s="191"/>
      <c r="E895" s="191"/>
      <c r="R895" s="192"/>
      <c r="S895" s="192"/>
      <c r="T895" s="192"/>
      <c r="U895" s="192"/>
      <c r="V895" s="192"/>
      <c r="W895" s="192"/>
      <c r="X895" s="192"/>
      <c r="Y895" s="192"/>
    </row>
    <row r="896" customFormat="false" ht="12.75" hidden="false" customHeight="false" outlineLevel="0" collapsed="false">
      <c r="A896" s="191"/>
      <c r="B896" s="191"/>
      <c r="C896" s="191"/>
      <c r="D896" s="191"/>
      <c r="E896" s="191"/>
      <c r="R896" s="192"/>
      <c r="S896" s="192"/>
      <c r="T896" s="192"/>
      <c r="U896" s="192"/>
      <c r="V896" s="192"/>
      <c r="W896" s="192"/>
      <c r="X896" s="192"/>
      <c r="Y896" s="192"/>
    </row>
    <row r="897" customFormat="false" ht="12.75" hidden="false" customHeight="false" outlineLevel="0" collapsed="false">
      <c r="A897" s="191"/>
      <c r="B897" s="191"/>
      <c r="C897" s="191"/>
      <c r="D897" s="191"/>
      <c r="E897" s="191"/>
      <c r="R897" s="192"/>
      <c r="S897" s="192"/>
      <c r="T897" s="192"/>
      <c r="U897" s="192"/>
      <c r="V897" s="192"/>
      <c r="W897" s="192"/>
      <c r="X897" s="192"/>
      <c r="Y897" s="192"/>
    </row>
    <row r="898" customFormat="false" ht="12.75" hidden="false" customHeight="false" outlineLevel="0" collapsed="false">
      <c r="A898" s="191"/>
      <c r="B898" s="191"/>
      <c r="C898" s="191"/>
      <c r="D898" s="191"/>
      <c r="E898" s="191"/>
      <c r="R898" s="192"/>
      <c r="S898" s="192"/>
      <c r="T898" s="192"/>
      <c r="U898" s="192"/>
      <c r="V898" s="192"/>
      <c r="W898" s="192"/>
      <c r="X898" s="192"/>
      <c r="Y898" s="192"/>
    </row>
    <row r="899" customFormat="false" ht="12.75" hidden="false" customHeight="false" outlineLevel="0" collapsed="false">
      <c r="A899" s="191"/>
      <c r="B899" s="191"/>
      <c r="C899" s="191"/>
      <c r="D899" s="191"/>
      <c r="E899" s="191"/>
      <c r="R899" s="192"/>
      <c r="S899" s="192"/>
      <c r="T899" s="192"/>
      <c r="U899" s="192"/>
      <c r="V899" s="192"/>
      <c r="W899" s="192"/>
      <c r="X899" s="192"/>
      <c r="Y899" s="192"/>
    </row>
    <row r="900" customFormat="false" ht="12.75" hidden="false" customHeight="false" outlineLevel="0" collapsed="false">
      <c r="A900" s="191"/>
      <c r="B900" s="191"/>
      <c r="C900" s="191"/>
      <c r="D900" s="191"/>
      <c r="E900" s="191"/>
      <c r="R900" s="192"/>
      <c r="S900" s="192"/>
      <c r="T900" s="192"/>
      <c r="U900" s="192"/>
      <c r="V900" s="192"/>
      <c r="W900" s="192"/>
      <c r="X900" s="192"/>
      <c r="Y900" s="192"/>
    </row>
    <row r="901" customFormat="false" ht="12.75" hidden="false" customHeight="false" outlineLevel="0" collapsed="false">
      <c r="A901" s="191"/>
      <c r="B901" s="191"/>
      <c r="C901" s="191"/>
      <c r="D901" s="191"/>
      <c r="E901" s="191"/>
      <c r="R901" s="192"/>
      <c r="S901" s="192"/>
      <c r="T901" s="192"/>
      <c r="U901" s="192"/>
      <c r="V901" s="192"/>
      <c r="W901" s="192"/>
      <c r="X901" s="192"/>
      <c r="Y901" s="192"/>
    </row>
    <row r="902" customFormat="false" ht="12.75" hidden="false" customHeight="false" outlineLevel="0" collapsed="false">
      <c r="A902" s="191"/>
      <c r="B902" s="191"/>
      <c r="C902" s="191"/>
      <c r="D902" s="191"/>
      <c r="E902" s="191"/>
      <c r="R902" s="192"/>
      <c r="S902" s="192"/>
      <c r="T902" s="192"/>
      <c r="U902" s="192"/>
      <c r="V902" s="192"/>
      <c r="W902" s="192"/>
      <c r="X902" s="192"/>
      <c r="Y902" s="192"/>
    </row>
    <row r="903" customFormat="false" ht="12.75" hidden="false" customHeight="false" outlineLevel="0" collapsed="false">
      <c r="A903" s="191"/>
      <c r="B903" s="191"/>
      <c r="C903" s="191"/>
      <c r="D903" s="191"/>
      <c r="E903" s="191"/>
      <c r="R903" s="192"/>
      <c r="S903" s="192"/>
      <c r="T903" s="192"/>
      <c r="U903" s="192"/>
      <c r="V903" s="192"/>
      <c r="W903" s="192"/>
      <c r="X903" s="192"/>
      <c r="Y903" s="192"/>
    </row>
    <row r="904" customFormat="false" ht="12.75" hidden="false" customHeight="false" outlineLevel="0" collapsed="false">
      <c r="A904" s="191"/>
      <c r="B904" s="191"/>
      <c r="C904" s="191"/>
      <c r="D904" s="191"/>
      <c r="E904" s="191"/>
      <c r="R904" s="192"/>
      <c r="S904" s="192"/>
      <c r="T904" s="192"/>
      <c r="U904" s="192"/>
      <c r="V904" s="192"/>
      <c r="W904" s="192"/>
      <c r="X904" s="192"/>
      <c r="Y904" s="192"/>
    </row>
    <row r="905" customFormat="false" ht="12.75" hidden="false" customHeight="false" outlineLevel="0" collapsed="false">
      <c r="A905" s="191"/>
      <c r="B905" s="191"/>
      <c r="C905" s="191"/>
      <c r="D905" s="191"/>
      <c r="E905" s="191"/>
      <c r="R905" s="192"/>
      <c r="S905" s="192"/>
      <c r="T905" s="192"/>
      <c r="U905" s="192"/>
      <c r="V905" s="192"/>
      <c r="W905" s="192"/>
      <c r="X905" s="192"/>
      <c r="Y905" s="192"/>
    </row>
    <row r="906" customFormat="false" ht="12.75" hidden="false" customHeight="false" outlineLevel="0" collapsed="false">
      <c r="A906" s="191"/>
      <c r="B906" s="191"/>
      <c r="C906" s="191"/>
      <c r="D906" s="191"/>
      <c r="E906" s="191"/>
      <c r="R906" s="192"/>
      <c r="S906" s="192"/>
      <c r="T906" s="192"/>
      <c r="U906" s="192"/>
      <c r="V906" s="192"/>
      <c r="W906" s="192"/>
      <c r="X906" s="192"/>
      <c r="Y906" s="192"/>
    </row>
    <row r="907" customFormat="false" ht="12.75" hidden="false" customHeight="false" outlineLevel="0" collapsed="false">
      <c r="A907" s="191"/>
      <c r="B907" s="191"/>
      <c r="C907" s="191"/>
      <c r="D907" s="191"/>
      <c r="E907" s="191"/>
      <c r="R907" s="192"/>
      <c r="S907" s="192"/>
      <c r="T907" s="192"/>
      <c r="U907" s="192"/>
      <c r="V907" s="192"/>
      <c r="W907" s="192"/>
      <c r="X907" s="192"/>
      <c r="Y907" s="192"/>
    </row>
    <row r="908" customFormat="false" ht="12.75" hidden="false" customHeight="false" outlineLevel="0" collapsed="false">
      <c r="A908" s="191"/>
      <c r="B908" s="191"/>
      <c r="C908" s="191"/>
      <c r="D908" s="191"/>
      <c r="E908" s="191"/>
      <c r="R908" s="192"/>
      <c r="S908" s="192"/>
      <c r="T908" s="192"/>
      <c r="U908" s="192"/>
      <c r="V908" s="192"/>
      <c r="W908" s="192"/>
      <c r="X908" s="192"/>
      <c r="Y908" s="192"/>
    </row>
    <row r="909" customFormat="false" ht="12.75" hidden="false" customHeight="false" outlineLevel="0" collapsed="false">
      <c r="A909" s="191"/>
      <c r="B909" s="191"/>
      <c r="C909" s="191"/>
      <c r="D909" s="191"/>
      <c r="E909" s="191"/>
      <c r="R909" s="192"/>
      <c r="S909" s="192"/>
      <c r="T909" s="192"/>
      <c r="U909" s="192"/>
      <c r="V909" s="192"/>
      <c r="W909" s="192"/>
      <c r="X909" s="192"/>
      <c r="Y909" s="192"/>
    </row>
    <row r="910" customFormat="false" ht="12.75" hidden="false" customHeight="false" outlineLevel="0" collapsed="false">
      <c r="A910" s="191"/>
      <c r="B910" s="191"/>
      <c r="C910" s="191"/>
      <c r="D910" s="191"/>
      <c r="E910" s="191"/>
      <c r="R910" s="192"/>
      <c r="S910" s="192"/>
      <c r="T910" s="192"/>
      <c r="U910" s="192"/>
      <c r="V910" s="192"/>
      <c r="W910" s="192"/>
      <c r="X910" s="192"/>
      <c r="Y910" s="192"/>
    </row>
    <row r="911" customFormat="false" ht="12.75" hidden="false" customHeight="false" outlineLevel="0" collapsed="false">
      <c r="A911" s="191"/>
      <c r="B911" s="191"/>
      <c r="C911" s="191"/>
      <c r="D911" s="191"/>
      <c r="E911" s="191"/>
      <c r="R911" s="192"/>
      <c r="S911" s="192"/>
      <c r="T911" s="192"/>
      <c r="U911" s="192"/>
      <c r="V911" s="192"/>
      <c r="W911" s="192"/>
      <c r="X911" s="192"/>
      <c r="Y911" s="192"/>
    </row>
    <row r="912" customFormat="false" ht="12.75" hidden="false" customHeight="false" outlineLevel="0" collapsed="false">
      <c r="A912" s="191"/>
      <c r="B912" s="191"/>
      <c r="C912" s="191"/>
      <c r="D912" s="191"/>
      <c r="E912" s="191"/>
      <c r="R912" s="192"/>
      <c r="S912" s="192"/>
      <c r="T912" s="192"/>
      <c r="U912" s="192"/>
      <c r="V912" s="192"/>
      <c r="W912" s="192"/>
      <c r="X912" s="192"/>
      <c r="Y912" s="192"/>
    </row>
    <row r="913" customFormat="false" ht="12.75" hidden="false" customHeight="false" outlineLevel="0" collapsed="false">
      <c r="A913" s="191"/>
      <c r="B913" s="191"/>
      <c r="C913" s="191"/>
      <c r="D913" s="191"/>
      <c r="E913" s="191"/>
      <c r="R913" s="192"/>
      <c r="S913" s="192"/>
      <c r="T913" s="192"/>
      <c r="U913" s="192"/>
      <c r="V913" s="192"/>
      <c r="W913" s="192"/>
      <c r="X913" s="192"/>
      <c r="Y913" s="192"/>
    </row>
    <row r="914" customFormat="false" ht="12.75" hidden="false" customHeight="false" outlineLevel="0" collapsed="false">
      <c r="A914" s="191"/>
      <c r="B914" s="191"/>
      <c r="C914" s="191"/>
      <c r="D914" s="191"/>
      <c r="E914" s="191"/>
      <c r="R914" s="192"/>
      <c r="S914" s="192"/>
      <c r="T914" s="192"/>
      <c r="U914" s="192"/>
      <c r="V914" s="192"/>
      <c r="W914" s="192"/>
      <c r="X914" s="192"/>
      <c r="Y914" s="192"/>
    </row>
    <row r="915" customFormat="false" ht="12.75" hidden="false" customHeight="false" outlineLevel="0" collapsed="false">
      <c r="A915" s="191"/>
      <c r="B915" s="191"/>
      <c r="C915" s="191"/>
      <c r="D915" s="191"/>
      <c r="E915" s="191"/>
      <c r="R915" s="192"/>
      <c r="S915" s="192"/>
      <c r="T915" s="192"/>
      <c r="U915" s="192"/>
      <c r="V915" s="192"/>
      <c r="W915" s="192"/>
      <c r="X915" s="192"/>
      <c r="Y915" s="192"/>
    </row>
    <row r="916" customFormat="false" ht="12.75" hidden="false" customHeight="false" outlineLevel="0" collapsed="false">
      <c r="A916" s="191"/>
      <c r="B916" s="191"/>
      <c r="C916" s="191"/>
      <c r="D916" s="191"/>
      <c r="E916" s="191"/>
      <c r="R916" s="192"/>
      <c r="S916" s="192"/>
      <c r="T916" s="192"/>
      <c r="U916" s="192"/>
      <c r="V916" s="192"/>
      <c r="W916" s="192"/>
      <c r="X916" s="192"/>
      <c r="Y916" s="192"/>
    </row>
    <row r="917" customFormat="false" ht="12.75" hidden="false" customHeight="false" outlineLevel="0" collapsed="false">
      <c r="A917" s="191"/>
      <c r="B917" s="191"/>
      <c r="C917" s="191"/>
      <c r="D917" s="191"/>
      <c r="E917" s="191"/>
      <c r="R917" s="192"/>
      <c r="S917" s="192"/>
      <c r="T917" s="192"/>
      <c r="U917" s="192"/>
      <c r="V917" s="192"/>
      <c r="W917" s="192"/>
      <c r="X917" s="192"/>
      <c r="Y917" s="192"/>
    </row>
    <row r="918" customFormat="false" ht="12.75" hidden="false" customHeight="false" outlineLevel="0" collapsed="false">
      <c r="A918" s="191"/>
      <c r="B918" s="191"/>
      <c r="C918" s="191"/>
      <c r="D918" s="191"/>
      <c r="E918" s="191"/>
      <c r="R918" s="192"/>
      <c r="S918" s="192"/>
      <c r="T918" s="192"/>
      <c r="U918" s="192"/>
      <c r="V918" s="192"/>
      <c r="W918" s="192"/>
      <c r="X918" s="192"/>
      <c r="Y918" s="192"/>
    </row>
    <row r="919" customFormat="false" ht="12.75" hidden="false" customHeight="false" outlineLevel="0" collapsed="false">
      <c r="A919" s="191"/>
      <c r="B919" s="191"/>
      <c r="C919" s="191"/>
      <c r="D919" s="191"/>
      <c r="E919" s="191"/>
      <c r="R919" s="192"/>
      <c r="S919" s="192"/>
      <c r="T919" s="192"/>
      <c r="U919" s="192"/>
      <c r="V919" s="192"/>
      <c r="W919" s="192"/>
      <c r="X919" s="192"/>
      <c r="Y919" s="192"/>
    </row>
    <row r="920" customFormat="false" ht="12.75" hidden="false" customHeight="false" outlineLevel="0" collapsed="false">
      <c r="A920" s="191"/>
      <c r="B920" s="191"/>
      <c r="C920" s="191"/>
      <c r="D920" s="191"/>
      <c r="E920" s="191"/>
      <c r="R920" s="192"/>
      <c r="S920" s="192"/>
      <c r="T920" s="192"/>
      <c r="U920" s="192"/>
      <c r="V920" s="192"/>
      <c r="W920" s="192"/>
      <c r="X920" s="192"/>
      <c r="Y920" s="192"/>
    </row>
    <row r="921" customFormat="false" ht="12.75" hidden="false" customHeight="false" outlineLevel="0" collapsed="false">
      <c r="A921" s="191"/>
      <c r="B921" s="191"/>
      <c r="C921" s="191"/>
      <c r="D921" s="191"/>
      <c r="E921" s="191"/>
      <c r="R921" s="192"/>
      <c r="S921" s="192"/>
      <c r="T921" s="192"/>
      <c r="U921" s="192"/>
      <c r="V921" s="192"/>
      <c r="W921" s="192"/>
      <c r="X921" s="192"/>
      <c r="Y921" s="192"/>
    </row>
    <row r="922" customFormat="false" ht="12.75" hidden="false" customHeight="false" outlineLevel="0" collapsed="false">
      <c r="A922" s="191"/>
      <c r="B922" s="191"/>
      <c r="C922" s="191"/>
      <c r="D922" s="191"/>
      <c r="E922" s="191"/>
      <c r="R922" s="192"/>
      <c r="S922" s="192"/>
      <c r="T922" s="192"/>
      <c r="U922" s="192"/>
      <c r="V922" s="192"/>
      <c r="W922" s="192"/>
      <c r="X922" s="192"/>
      <c r="Y922" s="192"/>
    </row>
    <row r="923" customFormat="false" ht="12.75" hidden="false" customHeight="false" outlineLevel="0" collapsed="false">
      <c r="A923" s="191"/>
      <c r="B923" s="191"/>
      <c r="C923" s="191"/>
      <c r="D923" s="191"/>
      <c r="E923" s="191"/>
      <c r="R923" s="192"/>
      <c r="S923" s="192"/>
      <c r="T923" s="192"/>
      <c r="U923" s="192"/>
      <c r="V923" s="192"/>
      <c r="W923" s="192"/>
      <c r="X923" s="192"/>
      <c r="Y923" s="192"/>
    </row>
    <row r="924" customFormat="false" ht="12.75" hidden="false" customHeight="false" outlineLevel="0" collapsed="false">
      <c r="A924" s="191"/>
      <c r="B924" s="191"/>
      <c r="C924" s="191"/>
      <c r="D924" s="191"/>
      <c r="E924" s="191"/>
      <c r="R924" s="192"/>
      <c r="S924" s="192"/>
      <c r="T924" s="192"/>
      <c r="U924" s="192"/>
      <c r="V924" s="192"/>
      <c r="W924" s="192"/>
      <c r="X924" s="192"/>
      <c r="Y924" s="192"/>
    </row>
    <row r="925" customFormat="false" ht="12.75" hidden="false" customHeight="false" outlineLevel="0" collapsed="false">
      <c r="A925" s="191"/>
      <c r="B925" s="191"/>
      <c r="C925" s="191"/>
      <c r="D925" s="191"/>
      <c r="E925" s="191"/>
      <c r="R925" s="192"/>
      <c r="S925" s="192"/>
      <c r="T925" s="192"/>
      <c r="U925" s="192"/>
      <c r="V925" s="192"/>
      <c r="W925" s="192"/>
      <c r="X925" s="192"/>
      <c r="Y925" s="192"/>
    </row>
    <row r="926" customFormat="false" ht="12.75" hidden="false" customHeight="false" outlineLevel="0" collapsed="false">
      <c r="A926" s="191"/>
      <c r="B926" s="191"/>
      <c r="C926" s="191"/>
      <c r="D926" s="191"/>
      <c r="E926" s="191"/>
      <c r="R926" s="192"/>
      <c r="S926" s="192"/>
      <c r="T926" s="192"/>
      <c r="U926" s="192"/>
      <c r="V926" s="192"/>
      <c r="W926" s="192"/>
      <c r="X926" s="192"/>
      <c r="Y926" s="192"/>
    </row>
    <row r="927" customFormat="false" ht="12.75" hidden="false" customHeight="false" outlineLevel="0" collapsed="false">
      <c r="A927" s="191"/>
      <c r="B927" s="191"/>
      <c r="C927" s="191"/>
      <c r="D927" s="191"/>
      <c r="E927" s="191"/>
      <c r="R927" s="192"/>
      <c r="S927" s="192"/>
      <c r="T927" s="192"/>
      <c r="U927" s="192"/>
      <c r="V927" s="192"/>
      <c r="W927" s="192"/>
      <c r="X927" s="192"/>
      <c r="Y927" s="192"/>
    </row>
    <row r="928" customFormat="false" ht="12.75" hidden="false" customHeight="false" outlineLevel="0" collapsed="false">
      <c r="A928" s="191"/>
      <c r="B928" s="191"/>
      <c r="C928" s="191"/>
      <c r="D928" s="191"/>
      <c r="E928" s="191"/>
      <c r="R928" s="192"/>
      <c r="S928" s="192"/>
      <c r="T928" s="192"/>
      <c r="U928" s="192"/>
      <c r="V928" s="192"/>
      <c r="W928" s="192"/>
      <c r="X928" s="192"/>
      <c r="Y928" s="192"/>
    </row>
    <row r="929" customFormat="false" ht="12.75" hidden="false" customHeight="false" outlineLevel="0" collapsed="false">
      <c r="A929" s="191"/>
      <c r="B929" s="191"/>
      <c r="C929" s="191"/>
      <c r="D929" s="191"/>
      <c r="E929" s="191"/>
      <c r="R929" s="192"/>
      <c r="S929" s="192"/>
      <c r="T929" s="192"/>
      <c r="U929" s="192"/>
      <c r="V929" s="192"/>
      <c r="W929" s="192"/>
      <c r="X929" s="192"/>
      <c r="Y929" s="192"/>
    </row>
    <row r="930" customFormat="false" ht="12.75" hidden="false" customHeight="false" outlineLevel="0" collapsed="false">
      <c r="A930" s="191"/>
      <c r="B930" s="191"/>
      <c r="C930" s="191"/>
      <c r="D930" s="191"/>
      <c r="E930" s="191"/>
      <c r="R930" s="192"/>
      <c r="S930" s="192"/>
      <c r="T930" s="192"/>
      <c r="U930" s="192"/>
      <c r="V930" s="192"/>
      <c r="W930" s="192"/>
      <c r="X930" s="192"/>
      <c r="Y930" s="192"/>
    </row>
    <row r="931" customFormat="false" ht="12.75" hidden="false" customHeight="false" outlineLevel="0" collapsed="false">
      <c r="A931" s="191"/>
      <c r="B931" s="191"/>
      <c r="C931" s="191"/>
      <c r="D931" s="191"/>
      <c r="E931" s="191"/>
      <c r="R931" s="192"/>
      <c r="S931" s="192"/>
      <c r="T931" s="192"/>
      <c r="U931" s="192"/>
      <c r="V931" s="192"/>
      <c r="W931" s="192"/>
      <c r="X931" s="192"/>
      <c r="Y931" s="192"/>
    </row>
    <row r="932" customFormat="false" ht="12.75" hidden="false" customHeight="false" outlineLevel="0" collapsed="false">
      <c r="A932" s="191"/>
      <c r="B932" s="191"/>
      <c r="C932" s="191"/>
      <c r="D932" s="191"/>
      <c r="E932" s="191"/>
      <c r="R932" s="192"/>
      <c r="S932" s="192"/>
      <c r="T932" s="192"/>
      <c r="U932" s="192"/>
      <c r="V932" s="192"/>
      <c r="W932" s="192"/>
      <c r="X932" s="192"/>
      <c r="Y932" s="192"/>
    </row>
    <row r="933" customFormat="false" ht="12.75" hidden="false" customHeight="false" outlineLevel="0" collapsed="false">
      <c r="A933" s="191"/>
      <c r="B933" s="191"/>
      <c r="C933" s="191"/>
      <c r="D933" s="191"/>
      <c r="E933" s="191"/>
      <c r="R933" s="192"/>
      <c r="S933" s="192"/>
      <c r="T933" s="192"/>
      <c r="U933" s="192"/>
      <c r="V933" s="192"/>
      <c r="W933" s="192"/>
      <c r="X933" s="192"/>
      <c r="Y933" s="192"/>
    </row>
    <row r="934" customFormat="false" ht="12.75" hidden="false" customHeight="false" outlineLevel="0" collapsed="false">
      <c r="A934" s="191"/>
      <c r="B934" s="191"/>
      <c r="C934" s="191"/>
      <c r="D934" s="191"/>
      <c r="E934" s="191"/>
      <c r="R934" s="192"/>
      <c r="S934" s="192"/>
      <c r="T934" s="192"/>
      <c r="U934" s="192"/>
      <c r="V934" s="192"/>
      <c r="W934" s="192"/>
      <c r="X934" s="192"/>
      <c r="Y934" s="192"/>
    </row>
    <row r="935" customFormat="false" ht="12.75" hidden="false" customHeight="false" outlineLevel="0" collapsed="false">
      <c r="A935" s="191"/>
      <c r="B935" s="191"/>
      <c r="C935" s="191"/>
      <c r="D935" s="191"/>
      <c r="E935" s="191"/>
      <c r="R935" s="192"/>
      <c r="S935" s="192"/>
      <c r="T935" s="192"/>
      <c r="U935" s="192"/>
      <c r="V935" s="192"/>
      <c r="W935" s="192"/>
      <c r="X935" s="192"/>
      <c r="Y935" s="192"/>
    </row>
    <row r="936" customFormat="false" ht="12.75" hidden="false" customHeight="false" outlineLevel="0" collapsed="false">
      <c r="A936" s="191"/>
      <c r="B936" s="191"/>
      <c r="C936" s="191"/>
      <c r="D936" s="191"/>
      <c r="E936" s="191"/>
      <c r="R936" s="192"/>
      <c r="S936" s="192"/>
      <c r="T936" s="192"/>
      <c r="U936" s="192"/>
      <c r="V936" s="192"/>
      <c r="W936" s="192"/>
      <c r="X936" s="192"/>
      <c r="Y936" s="192"/>
    </row>
    <row r="937" customFormat="false" ht="12.75" hidden="false" customHeight="false" outlineLevel="0" collapsed="false">
      <c r="A937" s="191"/>
      <c r="B937" s="191"/>
      <c r="C937" s="191"/>
      <c r="D937" s="191"/>
      <c r="E937" s="191"/>
      <c r="R937" s="192"/>
      <c r="S937" s="192"/>
      <c r="T937" s="192"/>
      <c r="U937" s="192"/>
      <c r="V937" s="192"/>
      <c r="W937" s="192"/>
      <c r="X937" s="192"/>
      <c r="Y937" s="192"/>
    </row>
    <row r="938" customFormat="false" ht="12.75" hidden="false" customHeight="false" outlineLevel="0" collapsed="false">
      <c r="A938" s="191"/>
      <c r="B938" s="191"/>
      <c r="C938" s="191"/>
      <c r="D938" s="191"/>
      <c r="E938" s="191"/>
      <c r="R938" s="192"/>
      <c r="S938" s="192"/>
      <c r="T938" s="192"/>
      <c r="U938" s="192"/>
      <c r="V938" s="192"/>
      <c r="W938" s="192"/>
      <c r="X938" s="192"/>
      <c r="Y938" s="192"/>
    </row>
    <row r="939" customFormat="false" ht="12.75" hidden="false" customHeight="false" outlineLevel="0" collapsed="false">
      <c r="A939" s="191"/>
      <c r="B939" s="191"/>
      <c r="C939" s="191"/>
      <c r="D939" s="191"/>
      <c r="E939" s="191"/>
      <c r="R939" s="192"/>
      <c r="S939" s="192"/>
      <c r="T939" s="192"/>
      <c r="U939" s="192"/>
      <c r="V939" s="192"/>
      <c r="W939" s="192"/>
      <c r="X939" s="192"/>
      <c r="Y939" s="192"/>
    </row>
    <row r="940" customFormat="false" ht="12.75" hidden="false" customHeight="false" outlineLevel="0" collapsed="false">
      <c r="A940" s="191"/>
      <c r="B940" s="191"/>
      <c r="C940" s="191"/>
      <c r="D940" s="191"/>
      <c r="E940" s="191"/>
      <c r="R940" s="192"/>
      <c r="S940" s="192"/>
      <c r="T940" s="192"/>
      <c r="U940" s="192"/>
      <c r="V940" s="192"/>
      <c r="W940" s="192"/>
      <c r="X940" s="192"/>
      <c r="Y940" s="192"/>
    </row>
    <row r="941" customFormat="false" ht="12.75" hidden="false" customHeight="false" outlineLevel="0" collapsed="false">
      <c r="A941" s="191"/>
      <c r="B941" s="191"/>
      <c r="C941" s="191"/>
      <c r="D941" s="191"/>
      <c r="E941" s="191"/>
      <c r="R941" s="192"/>
      <c r="S941" s="192"/>
      <c r="T941" s="192"/>
      <c r="U941" s="192"/>
      <c r="V941" s="192"/>
      <c r="W941" s="192"/>
      <c r="X941" s="192"/>
      <c r="Y941" s="192"/>
    </row>
    <row r="942" customFormat="false" ht="12.75" hidden="false" customHeight="false" outlineLevel="0" collapsed="false">
      <c r="A942" s="191"/>
      <c r="B942" s="191"/>
      <c r="C942" s="191"/>
      <c r="D942" s="191"/>
      <c r="E942" s="191"/>
      <c r="R942" s="192"/>
      <c r="S942" s="192"/>
      <c r="T942" s="192"/>
      <c r="U942" s="192"/>
      <c r="V942" s="192"/>
      <c r="W942" s="192"/>
      <c r="X942" s="192"/>
      <c r="Y942" s="192"/>
    </row>
    <row r="943" customFormat="false" ht="12.75" hidden="false" customHeight="false" outlineLevel="0" collapsed="false">
      <c r="A943" s="191"/>
      <c r="B943" s="191"/>
      <c r="C943" s="191"/>
      <c r="D943" s="191"/>
      <c r="E943" s="191"/>
      <c r="R943" s="192"/>
      <c r="S943" s="192"/>
      <c r="T943" s="192"/>
      <c r="U943" s="192"/>
      <c r="V943" s="192"/>
      <c r="W943" s="192"/>
      <c r="X943" s="192"/>
      <c r="Y943" s="192"/>
    </row>
    <row r="944" customFormat="false" ht="12.75" hidden="false" customHeight="false" outlineLevel="0" collapsed="false">
      <c r="A944" s="191"/>
      <c r="B944" s="191"/>
      <c r="C944" s="191"/>
      <c r="D944" s="191"/>
      <c r="E944" s="191"/>
      <c r="R944" s="192"/>
      <c r="S944" s="192"/>
      <c r="T944" s="192"/>
      <c r="U944" s="192"/>
      <c r="V944" s="192"/>
      <c r="W944" s="192"/>
      <c r="X944" s="192"/>
      <c r="Y944" s="192"/>
    </row>
    <row r="945" customFormat="false" ht="12.75" hidden="false" customHeight="false" outlineLevel="0" collapsed="false">
      <c r="A945" s="191"/>
      <c r="B945" s="191"/>
      <c r="C945" s="191"/>
      <c r="D945" s="191"/>
      <c r="E945" s="191"/>
      <c r="R945" s="192"/>
      <c r="S945" s="192"/>
      <c r="T945" s="192"/>
      <c r="U945" s="192"/>
      <c r="V945" s="192"/>
      <c r="W945" s="192"/>
      <c r="X945" s="192"/>
      <c r="Y945" s="192"/>
    </row>
    <row r="946" customFormat="false" ht="12.75" hidden="false" customHeight="false" outlineLevel="0" collapsed="false">
      <c r="A946" s="191"/>
      <c r="B946" s="191"/>
      <c r="C946" s="191"/>
      <c r="D946" s="191"/>
      <c r="E946" s="191"/>
      <c r="R946" s="192"/>
      <c r="S946" s="192"/>
      <c r="T946" s="192"/>
      <c r="U946" s="192"/>
      <c r="V946" s="192"/>
      <c r="W946" s="192"/>
      <c r="X946" s="192"/>
      <c r="Y946" s="192"/>
    </row>
    <row r="947" customFormat="false" ht="12.75" hidden="false" customHeight="false" outlineLevel="0" collapsed="false">
      <c r="A947" s="191"/>
      <c r="B947" s="191"/>
      <c r="C947" s="191"/>
      <c r="D947" s="191"/>
      <c r="E947" s="191"/>
      <c r="R947" s="192"/>
      <c r="S947" s="192"/>
      <c r="T947" s="192"/>
      <c r="U947" s="192"/>
      <c r="V947" s="192"/>
      <c r="W947" s="192"/>
      <c r="X947" s="192"/>
      <c r="Y947" s="192"/>
    </row>
    <row r="948" customFormat="false" ht="12.75" hidden="false" customHeight="false" outlineLevel="0" collapsed="false">
      <c r="A948" s="191"/>
      <c r="B948" s="191"/>
      <c r="C948" s="191"/>
      <c r="D948" s="191"/>
      <c r="E948" s="191"/>
      <c r="R948" s="192"/>
      <c r="S948" s="192"/>
      <c r="T948" s="192"/>
      <c r="U948" s="192"/>
      <c r="V948" s="192"/>
      <c r="W948" s="192"/>
      <c r="X948" s="192"/>
      <c r="Y948" s="192"/>
    </row>
    <row r="949" customFormat="false" ht="12.75" hidden="false" customHeight="false" outlineLevel="0" collapsed="false">
      <c r="A949" s="191"/>
      <c r="B949" s="191"/>
      <c r="C949" s="191"/>
      <c r="D949" s="191"/>
      <c r="E949" s="191"/>
      <c r="R949" s="192"/>
      <c r="S949" s="192"/>
      <c r="T949" s="192"/>
      <c r="U949" s="192"/>
      <c r="V949" s="192"/>
      <c r="W949" s="192"/>
      <c r="X949" s="192"/>
      <c r="Y949" s="192"/>
    </row>
    <row r="950" customFormat="false" ht="12.75" hidden="false" customHeight="false" outlineLevel="0" collapsed="false">
      <c r="A950" s="191"/>
      <c r="B950" s="191"/>
      <c r="C950" s="191"/>
      <c r="D950" s="191"/>
      <c r="E950" s="191"/>
      <c r="R950" s="192"/>
      <c r="S950" s="192"/>
      <c r="T950" s="192"/>
      <c r="U950" s="192"/>
      <c r="V950" s="192"/>
      <c r="W950" s="192"/>
      <c r="X950" s="192"/>
      <c r="Y950" s="192"/>
    </row>
    <row r="951" customFormat="false" ht="12.75" hidden="false" customHeight="false" outlineLevel="0" collapsed="false">
      <c r="A951" s="191"/>
      <c r="B951" s="191"/>
      <c r="C951" s="191"/>
      <c r="D951" s="191"/>
      <c r="E951" s="191"/>
      <c r="R951" s="192"/>
      <c r="S951" s="192"/>
      <c r="T951" s="192"/>
      <c r="U951" s="192"/>
      <c r="V951" s="192"/>
      <c r="W951" s="192"/>
      <c r="X951" s="192"/>
      <c r="Y951" s="192"/>
    </row>
    <row r="952" customFormat="false" ht="12.75" hidden="false" customHeight="false" outlineLevel="0" collapsed="false">
      <c r="A952" s="191"/>
      <c r="B952" s="191"/>
      <c r="C952" s="191"/>
      <c r="D952" s="191"/>
      <c r="E952" s="191"/>
      <c r="R952" s="192"/>
      <c r="S952" s="192"/>
      <c r="T952" s="192"/>
      <c r="U952" s="192"/>
      <c r="V952" s="192"/>
      <c r="W952" s="192"/>
      <c r="X952" s="192"/>
      <c r="Y952" s="192"/>
    </row>
    <row r="953" customFormat="false" ht="12.75" hidden="false" customHeight="false" outlineLevel="0" collapsed="false">
      <c r="A953" s="191"/>
      <c r="B953" s="191"/>
      <c r="C953" s="191"/>
      <c r="D953" s="191"/>
      <c r="E953" s="191"/>
      <c r="R953" s="192"/>
      <c r="S953" s="192"/>
      <c r="T953" s="192"/>
      <c r="U953" s="192"/>
      <c r="V953" s="192"/>
      <c r="W953" s="192"/>
      <c r="X953" s="192"/>
      <c r="Y953" s="192"/>
    </row>
    <row r="954" customFormat="false" ht="12.75" hidden="false" customHeight="false" outlineLevel="0" collapsed="false">
      <c r="A954" s="191"/>
      <c r="B954" s="191"/>
      <c r="C954" s="191"/>
      <c r="D954" s="191"/>
      <c r="E954" s="191"/>
      <c r="R954" s="192"/>
      <c r="S954" s="192"/>
      <c r="T954" s="192"/>
      <c r="U954" s="192"/>
      <c r="V954" s="192"/>
      <c r="W954" s="192"/>
      <c r="X954" s="192"/>
      <c r="Y954" s="192"/>
    </row>
    <row r="955" customFormat="false" ht="12.75" hidden="false" customHeight="false" outlineLevel="0" collapsed="false">
      <c r="A955" s="191"/>
      <c r="B955" s="191"/>
      <c r="C955" s="191"/>
      <c r="D955" s="191"/>
      <c r="E955" s="191"/>
      <c r="R955" s="192"/>
      <c r="S955" s="192"/>
      <c r="T955" s="192"/>
      <c r="U955" s="192"/>
      <c r="V955" s="192"/>
      <c r="W955" s="192"/>
      <c r="X955" s="192"/>
      <c r="Y955" s="192"/>
    </row>
    <row r="956" customFormat="false" ht="12.75" hidden="false" customHeight="false" outlineLevel="0" collapsed="false">
      <c r="A956" s="191"/>
      <c r="B956" s="191"/>
      <c r="C956" s="191"/>
      <c r="D956" s="191"/>
      <c r="E956" s="191"/>
      <c r="R956" s="192"/>
      <c r="S956" s="192"/>
      <c r="T956" s="192"/>
      <c r="U956" s="192"/>
      <c r="V956" s="192"/>
      <c r="W956" s="192"/>
      <c r="X956" s="192"/>
      <c r="Y956" s="192"/>
    </row>
    <row r="957" customFormat="false" ht="12.75" hidden="false" customHeight="false" outlineLevel="0" collapsed="false">
      <c r="A957" s="191"/>
      <c r="B957" s="191"/>
      <c r="C957" s="191"/>
      <c r="D957" s="191"/>
      <c r="E957" s="191"/>
      <c r="R957" s="192"/>
      <c r="S957" s="192"/>
      <c r="T957" s="192"/>
      <c r="U957" s="192"/>
      <c r="V957" s="192"/>
      <c r="W957" s="192"/>
      <c r="X957" s="192"/>
      <c r="Y957" s="192"/>
    </row>
    <row r="958" customFormat="false" ht="12.75" hidden="false" customHeight="false" outlineLevel="0" collapsed="false">
      <c r="A958" s="191"/>
      <c r="B958" s="191"/>
      <c r="C958" s="191"/>
      <c r="D958" s="191"/>
      <c r="E958" s="191"/>
      <c r="R958" s="192"/>
      <c r="S958" s="192"/>
      <c r="T958" s="192"/>
      <c r="U958" s="192"/>
      <c r="V958" s="192"/>
      <c r="W958" s="192"/>
      <c r="X958" s="192"/>
      <c r="Y958" s="192"/>
    </row>
    <row r="959" customFormat="false" ht="12.75" hidden="false" customHeight="false" outlineLevel="0" collapsed="false">
      <c r="A959" s="191"/>
      <c r="B959" s="191"/>
      <c r="C959" s="191"/>
      <c r="D959" s="191"/>
      <c r="E959" s="191"/>
      <c r="R959" s="192"/>
      <c r="S959" s="192"/>
      <c r="T959" s="192"/>
      <c r="U959" s="192"/>
      <c r="V959" s="192"/>
      <c r="W959" s="192"/>
      <c r="X959" s="192"/>
      <c r="Y959" s="192"/>
    </row>
    <row r="960" customFormat="false" ht="12.75" hidden="false" customHeight="false" outlineLevel="0" collapsed="false">
      <c r="A960" s="191"/>
      <c r="B960" s="191"/>
      <c r="C960" s="191"/>
      <c r="D960" s="191"/>
      <c r="E960" s="191"/>
      <c r="R960" s="192"/>
      <c r="S960" s="192"/>
      <c r="T960" s="192"/>
      <c r="U960" s="192"/>
      <c r="V960" s="192"/>
      <c r="W960" s="192"/>
      <c r="X960" s="192"/>
      <c r="Y960" s="192"/>
    </row>
    <row r="961" customFormat="false" ht="12.75" hidden="false" customHeight="false" outlineLevel="0" collapsed="false">
      <c r="A961" s="191"/>
      <c r="B961" s="191"/>
      <c r="C961" s="191"/>
      <c r="D961" s="191"/>
      <c r="E961" s="191"/>
      <c r="R961" s="192"/>
      <c r="S961" s="192"/>
      <c r="T961" s="192"/>
      <c r="U961" s="192"/>
      <c r="V961" s="192"/>
      <c r="W961" s="192"/>
      <c r="X961" s="192"/>
      <c r="Y961" s="192"/>
    </row>
    <row r="962" customFormat="false" ht="12.75" hidden="false" customHeight="false" outlineLevel="0" collapsed="false">
      <c r="A962" s="191"/>
      <c r="B962" s="191"/>
      <c r="C962" s="191"/>
      <c r="D962" s="191"/>
      <c r="E962" s="191"/>
      <c r="R962" s="192"/>
      <c r="S962" s="192"/>
      <c r="T962" s="192"/>
      <c r="U962" s="192"/>
      <c r="V962" s="192"/>
      <c r="W962" s="192"/>
      <c r="X962" s="192"/>
      <c r="Y962" s="192"/>
    </row>
    <row r="963" customFormat="false" ht="12.75" hidden="false" customHeight="false" outlineLevel="0" collapsed="false">
      <c r="A963" s="191"/>
      <c r="B963" s="191"/>
      <c r="C963" s="191"/>
      <c r="D963" s="191"/>
      <c r="E963" s="191"/>
      <c r="R963" s="192"/>
      <c r="S963" s="192"/>
      <c r="T963" s="192"/>
      <c r="U963" s="192"/>
      <c r="V963" s="192"/>
      <c r="W963" s="192"/>
      <c r="X963" s="192"/>
      <c r="Y963" s="192"/>
    </row>
    <row r="964" customFormat="false" ht="12.75" hidden="false" customHeight="false" outlineLevel="0" collapsed="false">
      <c r="A964" s="191"/>
      <c r="B964" s="191"/>
      <c r="C964" s="191"/>
      <c r="D964" s="191"/>
      <c r="E964" s="191"/>
      <c r="R964" s="192"/>
      <c r="S964" s="192"/>
      <c r="T964" s="192"/>
      <c r="U964" s="192"/>
      <c r="V964" s="192"/>
      <c r="W964" s="192"/>
      <c r="X964" s="192"/>
      <c r="Y964" s="192"/>
    </row>
    <row r="965" customFormat="false" ht="12.75" hidden="false" customHeight="false" outlineLevel="0" collapsed="false">
      <c r="A965" s="191"/>
      <c r="B965" s="191"/>
      <c r="C965" s="191"/>
      <c r="D965" s="191"/>
      <c r="E965" s="191"/>
      <c r="R965" s="192"/>
      <c r="S965" s="192"/>
      <c r="T965" s="192"/>
      <c r="U965" s="192"/>
      <c r="V965" s="192"/>
      <c r="W965" s="192"/>
      <c r="X965" s="192"/>
      <c r="Y965" s="192"/>
    </row>
    <row r="966" customFormat="false" ht="12.75" hidden="false" customHeight="false" outlineLevel="0" collapsed="false">
      <c r="A966" s="191"/>
      <c r="B966" s="191"/>
      <c r="C966" s="191"/>
      <c r="D966" s="191"/>
      <c r="E966" s="191"/>
      <c r="R966" s="192"/>
      <c r="S966" s="192"/>
      <c r="T966" s="192"/>
      <c r="U966" s="192"/>
      <c r="V966" s="192"/>
      <c r="W966" s="192"/>
      <c r="X966" s="192"/>
      <c r="Y966" s="192"/>
    </row>
    <row r="967" customFormat="false" ht="12.75" hidden="false" customHeight="false" outlineLevel="0" collapsed="false">
      <c r="A967" s="191"/>
      <c r="B967" s="191"/>
      <c r="C967" s="191"/>
      <c r="D967" s="191"/>
      <c r="E967" s="191"/>
      <c r="R967" s="192"/>
      <c r="S967" s="192"/>
      <c r="T967" s="192"/>
      <c r="U967" s="192"/>
      <c r="V967" s="192"/>
      <c r="W967" s="192"/>
      <c r="X967" s="192"/>
      <c r="Y967" s="192"/>
    </row>
    <row r="968" customFormat="false" ht="12.75" hidden="false" customHeight="false" outlineLevel="0" collapsed="false">
      <c r="A968" s="191"/>
      <c r="B968" s="191"/>
      <c r="C968" s="191"/>
      <c r="D968" s="191"/>
      <c r="E968" s="191"/>
      <c r="R968" s="192"/>
      <c r="S968" s="192"/>
      <c r="T968" s="192"/>
      <c r="U968" s="192"/>
      <c r="V968" s="192"/>
      <c r="W968" s="192"/>
      <c r="X968" s="192"/>
      <c r="Y968" s="192"/>
    </row>
    <row r="969" customFormat="false" ht="12.75" hidden="false" customHeight="false" outlineLevel="0" collapsed="false">
      <c r="A969" s="191"/>
      <c r="B969" s="191"/>
      <c r="C969" s="191"/>
      <c r="D969" s="191"/>
      <c r="E969" s="191"/>
      <c r="R969" s="192"/>
      <c r="S969" s="192"/>
      <c r="T969" s="192"/>
      <c r="U969" s="192"/>
      <c r="V969" s="192"/>
      <c r="W969" s="192"/>
      <c r="X969" s="192"/>
      <c r="Y969" s="192"/>
    </row>
    <row r="970" customFormat="false" ht="12.75" hidden="false" customHeight="false" outlineLevel="0" collapsed="false">
      <c r="A970" s="191"/>
      <c r="B970" s="191"/>
      <c r="C970" s="191"/>
      <c r="D970" s="191"/>
      <c r="E970" s="191"/>
      <c r="R970" s="192"/>
      <c r="S970" s="192"/>
      <c r="T970" s="192"/>
      <c r="U970" s="192"/>
      <c r="V970" s="192"/>
      <c r="W970" s="192"/>
      <c r="X970" s="192"/>
      <c r="Y970" s="192"/>
    </row>
    <row r="971" customFormat="false" ht="12.75" hidden="false" customHeight="false" outlineLevel="0" collapsed="false">
      <c r="A971" s="191"/>
      <c r="B971" s="191"/>
      <c r="C971" s="191"/>
      <c r="D971" s="191"/>
      <c r="E971" s="191"/>
      <c r="R971" s="192"/>
      <c r="S971" s="192"/>
      <c r="T971" s="192"/>
      <c r="U971" s="192"/>
      <c r="V971" s="192"/>
      <c r="W971" s="192"/>
      <c r="X971" s="192"/>
      <c r="Y971" s="192"/>
    </row>
    <row r="972" customFormat="false" ht="12.75" hidden="false" customHeight="false" outlineLevel="0" collapsed="false">
      <c r="A972" s="191"/>
      <c r="B972" s="191"/>
      <c r="C972" s="191"/>
      <c r="D972" s="191"/>
      <c r="E972" s="191"/>
      <c r="R972" s="192"/>
      <c r="S972" s="192"/>
      <c r="T972" s="192"/>
      <c r="U972" s="192"/>
      <c r="V972" s="192"/>
      <c r="W972" s="192"/>
      <c r="X972" s="192"/>
      <c r="Y972" s="192"/>
    </row>
    <row r="973" customFormat="false" ht="12.75" hidden="false" customHeight="false" outlineLevel="0" collapsed="false">
      <c r="A973" s="191"/>
      <c r="B973" s="191"/>
      <c r="C973" s="191"/>
      <c r="D973" s="191"/>
      <c r="E973" s="191"/>
      <c r="R973" s="192"/>
      <c r="S973" s="192"/>
      <c r="T973" s="192"/>
      <c r="U973" s="192"/>
      <c r="V973" s="192"/>
      <c r="W973" s="192"/>
      <c r="X973" s="192"/>
      <c r="Y973" s="192"/>
    </row>
    <row r="974" customFormat="false" ht="12.75" hidden="false" customHeight="false" outlineLevel="0" collapsed="false">
      <c r="A974" s="191"/>
      <c r="B974" s="191"/>
      <c r="C974" s="191"/>
      <c r="D974" s="191"/>
      <c r="E974" s="191"/>
      <c r="R974" s="192"/>
      <c r="S974" s="192"/>
      <c r="T974" s="192"/>
      <c r="U974" s="192"/>
      <c r="V974" s="192"/>
      <c r="W974" s="192"/>
      <c r="X974" s="192"/>
      <c r="Y974" s="192"/>
    </row>
    <row r="975" customFormat="false" ht="12.75" hidden="false" customHeight="false" outlineLevel="0" collapsed="false">
      <c r="A975" s="191"/>
      <c r="B975" s="191"/>
      <c r="C975" s="191"/>
      <c r="D975" s="191"/>
      <c r="E975" s="191"/>
      <c r="R975" s="192"/>
      <c r="S975" s="192"/>
      <c r="T975" s="192"/>
      <c r="U975" s="192"/>
      <c r="V975" s="192"/>
      <c r="W975" s="192"/>
      <c r="X975" s="192"/>
      <c r="Y975" s="192"/>
    </row>
    <row r="976" customFormat="false" ht="12.75" hidden="false" customHeight="false" outlineLevel="0" collapsed="false">
      <c r="A976" s="191"/>
      <c r="B976" s="191"/>
      <c r="C976" s="191"/>
      <c r="D976" s="191"/>
      <c r="E976" s="191"/>
      <c r="R976" s="192"/>
      <c r="S976" s="192"/>
      <c r="T976" s="192"/>
      <c r="U976" s="192"/>
      <c r="V976" s="192"/>
      <c r="W976" s="192"/>
      <c r="X976" s="192"/>
      <c r="Y976" s="192"/>
    </row>
    <row r="977" customFormat="false" ht="12.75" hidden="false" customHeight="false" outlineLevel="0" collapsed="false">
      <c r="A977" s="191"/>
      <c r="B977" s="191"/>
      <c r="C977" s="191"/>
      <c r="D977" s="191"/>
      <c r="E977" s="191"/>
      <c r="R977" s="192"/>
      <c r="S977" s="192"/>
      <c r="T977" s="192"/>
      <c r="U977" s="192"/>
      <c r="V977" s="192"/>
      <c r="W977" s="192"/>
      <c r="X977" s="192"/>
      <c r="Y977" s="192"/>
    </row>
    <row r="978" customFormat="false" ht="12.75" hidden="false" customHeight="false" outlineLevel="0" collapsed="false">
      <c r="A978" s="191"/>
      <c r="B978" s="191"/>
      <c r="C978" s="191"/>
      <c r="D978" s="191"/>
      <c r="E978" s="191"/>
      <c r="R978" s="192"/>
      <c r="S978" s="192"/>
      <c r="T978" s="192"/>
      <c r="U978" s="192"/>
      <c r="V978" s="192"/>
      <c r="W978" s="192"/>
      <c r="X978" s="192"/>
      <c r="Y978" s="192"/>
    </row>
    <row r="979" customFormat="false" ht="12.75" hidden="false" customHeight="false" outlineLevel="0" collapsed="false">
      <c r="A979" s="191"/>
      <c r="B979" s="191"/>
      <c r="C979" s="191"/>
      <c r="D979" s="191"/>
      <c r="E979" s="191"/>
      <c r="R979" s="192"/>
      <c r="S979" s="192"/>
      <c r="T979" s="192"/>
      <c r="U979" s="192"/>
      <c r="V979" s="192"/>
      <c r="W979" s="192"/>
      <c r="X979" s="192"/>
      <c r="Y979" s="192"/>
    </row>
    <row r="980" customFormat="false" ht="12.75" hidden="false" customHeight="false" outlineLevel="0" collapsed="false">
      <c r="A980" s="191"/>
      <c r="B980" s="191"/>
      <c r="C980" s="191"/>
      <c r="D980" s="191"/>
      <c r="E980" s="191"/>
      <c r="R980" s="192"/>
      <c r="S980" s="192"/>
      <c r="T980" s="192"/>
      <c r="U980" s="192"/>
      <c r="V980" s="192"/>
      <c r="W980" s="192"/>
      <c r="X980" s="192"/>
      <c r="Y980" s="192"/>
    </row>
    <row r="981" customFormat="false" ht="12.75" hidden="false" customHeight="false" outlineLevel="0" collapsed="false">
      <c r="A981" s="191"/>
      <c r="B981" s="191"/>
      <c r="C981" s="191"/>
      <c r="D981" s="191"/>
      <c r="E981" s="191"/>
      <c r="R981" s="192"/>
      <c r="S981" s="192"/>
      <c r="T981" s="192"/>
      <c r="U981" s="192"/>
      <c r="V981" s="192"/>
      <c r="W981" s="192"/>
      <c r="X981" s="192"/>
      <c r="Y981" s="192"/>
    </row>
    <row r="982" customFormat="false" ht="12.75" hidden="false" customHeight="false" outlineLevel="0" collapsed="false">
      <c r="A982" s="191"/>
      <c r="B982" s="191"/>
      <c r="C982" s="191"/>
      <c r="D982" s="191"/>
      <c r="E982" s="191"/>
      <c r="R982" s="192"/>
      <c r="S982" s="192"/>
      <c r="T982" s="192"/>
      <c r="U982" s="192"/>
      <c r="V982" s="192"/>
      <c r="W982" s="192"/>
      <c r="X982" s="192"/>
      <c r="Y982" s="192"/>
    </row>
    <row r="983" customFormat="false" ht="12.75" hidden="false" customHeight="false" outlineLevel="0" collapsed="false">
      <c r="A983" s="191"/>
      <c r="B983" s="191"/>
      <c r="C983" s="191"/>
      <c r="D983" s="191"/>
      <c r="E983" s="191"/>
      <c r="R983" s="192"/>
      <c r="S983" s="192"/>
      <c r="T983" s="192"/>
      <c r="U983" s="192"/>
      <c r="V983" s="192"/>
      <c r="W983" s="192"/>
      <c r="X983" s="192"/>
      <c r="Y983" s="192"/>
    </row>
    <row r="984" customFormat="false" ht="12.75" hidden="false" customHeight="false" outlineLevel="0" collapsed="false">
      <c r="A984" s="191"/>
      <c r="B984" s="191"/>
      <c r="C984" s="191"/>
      <c r="D984" s="191"/>
      <c r="E984" s="191"/>
      <c r="R984" s="192"/>
      <c r="S984" s="192"/>
      <c r="T984" s="192"/>
      <c r="U984" s="192"/>
      <c r="V984" s="192"/>
      <c r="W984" s="192"/>
      <c r="X984" s="192"/>
      <c r="Y984" s="192"/>
    </row>
    <row r="985" customFormat="false" ht="12.75" hidden="false" customHeight="false" outlineLevel="0" collapsed="false">
      <c r="A985" s="191"/>
      <c r="B985" s="191"/>
      <c r="C985" s="191"/>
      <c r="D985" s="191"/>
      <c r="E985" s="191"/>
      <c r="R985" s="192"/>
      <c r="S985" s="192"/>
      <c r="T985" s="192"/>
      <c r="U985" s="192"/>
      <c r="V985" s="192"/>
      <c r="W985" s="192"/>
      <c r="X985" s="192"/>
      <c r="Y985" s="192"/>
    </row>
    <row r="986" customFormat="false" ht="12.75" hidden="false" customHeight="false" outlineLevel="0" collapsed="false">
      <c r="A986" s="191"/>
      <c r="B986" s="191"/>
      <c r="C986" s="191"/>
      <c r="D986" s="191"/>
      <c r="E986" s="191"/>
      <c r="R986" s="192"/>
      <c r="S986" s="192"/>
      <c r="T986" s="192"/>
      <c r="U986" s="192"/>
      <c r="V986" s="192"/>
      <c r="W986" s="192"/>
      <c r="X986" s="192"/>
      <c r="Y986" s="192"/>
    </row>
    <row r="987" customFormat="false" ht="12.75" hidden="false" customHeight="false" outlineLevel="0" collapsed="false">
      <c r="A987" s="191"/>
      <c r="B987" s="191"/>
      <c r="C987" s="191"/>
      <c r="D987" s="191"/>
      <c r="E987" s="191"/>
      <c r="R987" s="192"/>
      <c r="S987" s="192"/>
      <c r="T987" s="192"/>
      <c r="U987" s="192"/>
      <c r="V987" s="192"/>
      <c r="W987" s="192"/>
      <c r="X987" s="192"/>
      <c r="Y987" s="192"/>
    </row>
    <row r="988" customFormat="false" ht="12.75" hidden="false" customHeight="false" outlineLevel="0" collapsed="false">
      <c r="A988" s="191"/>
      <c r="B988" s="191"/>
      <c r="C988" s="191"/>
      <c r="D988" s="191"/>
      <c r="E988" s="191"/>
      <c r="R988" s="192"/>
      <c r="S988" s="192"/>
      <c r="T988" s="192"/>
      <c r="U988" s="192"/>
      <c r="V988" s="192"/>
      <c r="W988" s="192"/>
      <c r="X988" s="192"/>
      <c r="Y988" s="192"/>
    </row>
    <row r="989" customFormat="false" ht="12.75" hidden="false" customHeight="false" outlineLevel="0" collapsed="false">
      <c r="A989" s="191"/>
      <c r="B989" s="191"/>
      <c r="C989" s="191"/>
      <c r="D989" s="191"/>
      <c r="E989" s="191"/>
      <c r="R989" s="192"/>
      <c r="S989" s="192"/>
      <c r="T989" s="192"/>
      <c r="U989" s="192"/>
      <c r="V989" s="192"/>
      <c r="W989" s="192"/>
      <c r="X989" s="192"/>
      <c r="Y989" s="192"/>
    </row>
    <row r="990" customFormat="false" ht="12.75" hidden="false" customHeight="false" outlineLevel="0" collapsed="false">
      <c r="A990" s="191"/>
      <c r="B990" s="191"/>
      <c r="C990" s="191"/>
      <c r="D990" s="191"/>
      <c r="E990" s="191"/>
      <c r="R990" s="192"/>
      <c r="S990" s="192"/>
      <c r="T990" s="192"/>
      <c r="U990" s="192"/>
      <c r="V990" s="192"/>
      <c r="W990" s="192"/>
      <c r="X990" s="192"/>
      <c r="Y990" s="192"/>
    </row>
    <row r="991" customFormat="false" ht="12.75" hidden="false" customHeight="false" outlineLevel="0" collapsed="false">
      <c r="A991" s="191"/>
      <c r="B991" s="191"/>
      <c r="C991" s="191"/>
      <c r="D991" s="191"/>
      <c r="E991" s="191"/>
      <c r="R991" s="192"/>
      <c r="S991" s="192"/>
      <c r="T991" s="192"/>
      <c r="U991" s="192"/>
      <c r="V991" s="192"/>
      <c r="W991" s="192"/>
      <c r="X991" s="192"/>
      <c r="Y991" s="192"/>
    </row>
    <row r="992" customFormat="false" ht="12.75" hidden="false" customHeight="false" outlineLevel="0" collapsed="false">
      <c r="A992" s="191"/>
      <c r="B992" s="191"/>
      <c r="C992" s="191"/>
      <c r="D992" s="191"/>
      <c r="E992" s="191"/>
      <c r="R992" s="192"/>
      <c r="S992" s="192"/>
      <c r="T992" s="192"/>
      <c r="U992" s="192"/>
      <c r="V992" s="192"/>
      <c r="W992" s="192"/>
      <c r="X992" s="192"/>
      <c r="Y992" s="192"/>
    </row>
    <row r="993" customFormat="false" ht="12.75" hidden="false" customHeight="false" outlineLevel="0" collapsed="false">
      <c r="A993" s="191"/>
      <c r="B993" s="191"/>
      <c r="C993" s="191"/>
      <c r="D993" s="191"/>
      <c r="E993" s="191"/>
      <c r="R993" s="192"/>
      <c r="S993" s="192"/>
      <c r="T993" s="192"/>
      <c r="U993" s="192"/>
      <c r="V993" s="192"/>
      <c r="W993" s="192"/>
      <c r="X993" s="192"/>
      <c r="Y993" s="192"/>
    </row>
    <row r="994" customFormat="false" ht="12.75" hidden="false" customHeight="false" outlineLevel="0" collapsed="false">
      <c r="A994" s="191"/>
      <c r="B994" s="191"/>
      <c r="C994" s="191"/>
      <c r="D994" s="191"/>
      <c r="E994" s="191"/>
      <c r="R994" s="192"/>
      <c r="S994" s="192"/>
      <c r="T994" s="192"/>
      <c r="U994" s="192"/>
      <c r="V994" s="192"/>
      <c r="W994" s="192"/>
      <c r="X994" s="192"/>
      <c r="Y994" s="192"/>
    </row>
    <row r="995" customFormat="false" ht="12.75" hidden="false" customHeight="false" outlineLevel="0" collapsed="false">
      <c r="A995" s="191"/>
      <c r="B995" s="191"/>
      <c r="C995" s="191"/>
      <c r="D995" s="191"/>
      <c r="E995" s="191"/>
      <c r="R995" s="192"/>
      <c r="S995" s="192"/>
      <c r="T995" s="192"/>
      <c r="U995" s="192"/>
      <c r="V995" s="192"/>
      <c r="W995" s="192"/>
      <c r="X995" s="192"/>
      <c r="Y995" s="192"/>
    </row>
    <row r="996" customFormat="false" ht="12.75" hidden="false" customHeight="false" outlineLevel="0" collapsed="false">
      <c r="A996" s="191"/>
      <c r="B996" s="191"/>
      <c r="C996" s="191"/>
      <c r="D996" s="191"/>
      <c r="E996" s="191"/>
      <c r="R996" s="192"/>
      <c r="S996" s="192"/>
      <c r="T996" s="192"/>
      <c r="U996" s="192"/>
      <c r="V996" s="192"/>
      <c r="W996" s="192"/>
      <c r="X996" s="192"/>
      <c r="Y996" s="192"/>
    </row>
    <row r="997" customFormat="false" ht="12.75" hidden="false" customHeight="false" outlineLevel="0" collapsed="false">
      <c r="A997" s="191"/>
      <c r="B997" s="191"/>
      <c r="C997" s="191"/>
      <c r="D997" s="191"/>
      <c r="E997" s="191"/>
      <c r="R997" s="192"/>
      <c r="S997" s="192"/>
      <c r="T997" s="192"/>
      <c r="U997" s="192"/>
      <c r="V997" s="192"/>
      <c r="W997" s="192"/>
      <c r="X997" s="192"/>
      <c r="Y997" s="192"/>
    </row>
    <row r="998" customFormat="false" ht="12.75" hidden="false" customHeight="false" outlineLevel="0" collapsed="false">
      <c r="A998" s="191"/>
      <c r="B998" s="191"/>
      <c r="C998" s="191"/>
      <c r="D998" s="191"/>
      <c r="E998" s="191"/>
      <c r="R998" s="192"/>
      <c r="S998" s="192"/>
      <c r="T998" s="192"/>
      <c r="U998" s="192"/>
      <c r="V998" s="192"/>
      <c r="W998" s="192"/>
      <c r="X998" s="192"/>
      <c r="Y998" s="192"/>
    </row>
    <row r="999" customFormat="false" ht="12.75" hidden="false" customHeight="false" outlineLevel="0" collapsed="false">
      <c r="A999" s="191"/>
      <c r="B999" s="191"/>
      <c r="C999" s="191"/>
      <c r="D999" s="191"/>
      <c r="E999" s="191"/>
      <c r="R999" s="192"/>
      <c r="S999" s="192"/>
      <c r="T999" s="192"/>
      <c r="U999" s="192"/>
      <c r="V999" s="192"/>
      <c r="W999" s="192"/>
      <c r="X999" s="192"/>
      <c r="Y999" s="192"/>
    </row>
    <row r="1000" customFormat="false" ht="12.75" hidden="false" customHeight="false" outlineLevel="0" collapsed="false">
      <c r="A1000" s="191"/>
      <c r="B1000" s="191"/>
      <c r="C1000" s="191"/>
      <c r="D1000" s="191"/>
      <c r="E1000" s="191"/>
      <c r="R1000" s="192"/>
      <c r="S1000" s="192"/>
      <c r="T1000" s="192"/>
      <c r="U1000" s="192"/>
      <c r="V1000" s="192"/>
      <c r="W1000" s="192"/>
      <c r="X1000" s="192"/>
      <c r="Y1000" s="192"/>
    </row>
    <row r="1001" customFormat="false" ht="12.75" hidden="false" customHeight="false" outlineLevel="0" collapsed="false">
      <c r="A1001" s="191"/>
      <c r="B1001" s="191"/>
      <c r="C1001" s="191"/>
      <c r="D1001" s="191"/>
      <c r="E1001" s="191"/>
      <c r="R1001" s="192"/>
      <c r="S1001" s="192"/>
      <c r="T1001" s="192"/>
      <c r="U1001" s="192"/>
      <c r="V1001" s="192"/>
      <c r="W1001" s="192"/>
      <c r="X1001" s="192"/>
      <c r="Y1001" s="192"/>
    </row>
    <row r="1002" customFormat="false" ht="12.75" hidden="false" customHeight="false" outlineLevel="0" collapsed="false">
      <c r="A1002" s="191"/>
      <c r="B1002" s="191"/>
      <c r="C1002" s="191"/>
      <c r="D1002" s="191"/>
      <c r="E1002" s="191"/>
      <c r="R1002" s="192"/>
      <c r="S1002" s="192"/>
      <c r="T1002" s="192"/>
      <c r="U1002" s="192"/>
      <c r="V1002" s="192"/>
      <c r="W1002" s="192"/>
      <c r="X1002" s="192"/>
      <c r="Y1002" s="192"/>
    </row>
    <row r="1003" customFormat="false" ht="12.75" hidden="false" customHeight="false" outlineLevel="0" collapsed="false">
      <c r="A1003" s="191"/>
      <c r="B1003" s="191"/>
      <c r="C1003" s="191"/>
      <c r="D1003" s="191"/>
      <c r="E1003" s="191"/>
      <c r="R1003" s="192"/>
      <c r="S1003" s="192"/>
      <c r="T1003" s="192"/>
      <c r="U1003" s="192"/>
      <c r="V1003" s="192"/>
      <c r="W1003" s="192"/>
      <c r="X1003" s="192"/>
      <c r="Y1003" s="192"/>
    </row>
    <row r="1004" customFormat="false" ht="12.75" hidden="false" customHeight="false" outlineLevel="0" collapsed="false">
      <c r="A1004" s="191"/>
      <c r="B1004" s="191"/>
      <c r="C1004" s="191"/>
      <c r="D1004" s="191"/>
      <c r="E1004" s="191"/>
      <c r="R1004" s="192"/>
      <c r="S1004" s="192"/>
      <c r="T1004" s="192"/>
      <c r="U1004" s="192"/>
      <c r="V1004" s="192"/>
      <c r="W1004" s="192"/>
      <c r="X1004" s="192"/>
      <c r="Y1004" s="192"/>
    </row>
    <row r="1005" customFormat="false" ht="12.75" hidden="false" customHeight="false" outlineLevel="0" collapsed="false">
      <c r="A1005" s="191"/>
      <c r="B1005" s="191"/>
      <c r="C1005" s="191"/>
      <c r="D1005" s="191"/>
      <c r="E1005" s="191"/>
      <c r="R1005" s="192"/>
      <c r="S1005" s="192"/>
      <c r="T1005" s="192"/>
      <c r="U1005" s="192"/>
      <c r="V1005" s="192"/>
      <c r="W1005" s="192"/>
      <c r="X1005" s="192"/>
      <c r="Y1005" s="192"/>
    </row>
    <row r="1006" customFormat="false" ht="12.75" hidden="false" customHeight="false" outlineLevel="0" collapsed="false">
      <c r="A1006" s="191"/>
      <c r="B1006" s="191"/>
      <c r="C1006" s="191"/>
      <c r="D1006" s="191"/>
      <c r="E1006" s="191"/>
      <c r="R1006" s="192"/>
      <c r="S1006" s="192"/>
      <c r="T1006" s="192"/>
      <c r="U1006" s="192"/>
      <c r="V1006" s="192"/>
      <c r="W1006" s="192"/>
      <c r="X1006" s="192"/>
      <c r="Y1006" s="192"/>
    </row>
    <row r="1007" customFormat="false" ht="12.75" hidden="false" customHeight="false" outlineLevel="0" collapsed="false">
      <c r="A1007" s="191"/>
      <c r="B1007" s="191"/>
      <c r="C1007" s="191"/>
      <c r="D1007" s="191"/>
      <c r="E1007" s="191"/>
      <c r="R1007" s="192"/>
      <c r="S1007" s="192"/>
      <c r="T1007" s="192"/>
      <c r="U1007" s="192"/>
      <c r="V1007" s="192"/>
      <c r="W1007" s="192"/>
      <c r="X1007" s="192"/>
      <c r="Y1007" s="192"/>
    </row>
    <row r="1008" customFormat="false" ht="12.75" hidden="false" customHeight="false" outlineLevel="0" collapsed="false">
      <c r="A1008" s="191"/>
      <c r="B1008" s="191"/>
      <c r="C1008" s="191"/>
      <c r="D1008" s="191"/>
      <c r="E1008" s="191"/>
      <c r="R1008" s="192"/>
      <c r="S1008" s="192"/>
      <c r="T1008" s="192"/>
      <c r="U1008" s="192"/>
      <c r="V1008" s="192"/>
      <c r="W1008" s="192"/>
      <c r="X1008" s="192"/>
      <c r="Y1008" s="192"/>
    </row>
    <row r="1009" customFormat="false" ht="12.75" hidden="false" customHeight="false" outlineLevel="0" collapsed="false">
      <c r="A1009" s="191"/>
      <c r="B1009" s="191"/>
      <c r="C1009" s="191"/>
      <c r="D1009" s="191"/>
      <c r="E1009" s="191"/>
      <c r="R1009" s="192"/>
      <c r="S1009" s="192"/>
      <c r="T1009" s="192"/>
      <c r="U1009" s="192"/>
      <c r="V1009" s="192"/>
      <c r="W1009" s="192"/>
      <c r="X1009" s="192"/>
      <c r="Y1009" s="192"/>
    </row>
    <row r="1010" customFormat="false" ht="12.75" hidden="false" customHeight="false" outlineLevel="0" collapsed="false">
      <c r="A1010" s="191"/>
      <c r="B1010" s="191"/>
      <c r="C1010" s="191"/>
      <c r="D1010" s="191"/>
      <c r="E1010" s="191"/>
      <c r="R1010" s="192"/>
      <c r="S1010" s="192"/>
      <c r="T1010" s="192"/>
      <c r="U1010" s="192"/>
      <c r="V1010" s="192"/>
      <c r="W1010" s="192"/>
      <c r="X1010" s="192"/>
      <c r="Y1010" s="192"/>
    </row>
    <row r="1011" customFormat="false" ht="12.75" hidden="false" customHeight="false" outlineLevel="0" collapsed="false">
      <c r="A1011" s="191"/>
      <c r="B1011" s="191"/>
      <c r="C1011" s="191"/>
      <c r="D1011" s="191"/>
      <c r="E1011" s="191"/>
      <c r="R1011" s="192"/>
      <c r="S1011" s="192"/>
      <c r="T1011" s="192"/>
      <c r="U1011" s="192"/>
      <c r="V1011" s="192"/>
      <c r="W1011" s="192"/>
      <c r="X1011" s="192"/>
      <c r="Y1011" s="192"/>
    </row>
    <row r="1012" customFormat="false" ht="12.75" hidden="false" customHeight="false" outlineLevel="0" collapsed="false">
      <c r="A1012" s="191"/>
      <c r="B1012" s="191"/>
      <c r="C1012" s="191"/>
      <c r="D1012" s="191"/>
      <c r="E1012" s="191"/>
      <c r="R1012" s="192"/>
      <c r="S1012" s="192"/>
      <c r="T1012" s="192"/>
      <c r="U1012" s="192"/>
      <c r="V1012" s="192"/>
      <c r="W1012" s="192"/>
      <c r="X1012" s="192"/>
      <c r="Y1012" s="192"/>
    </row>
    <row r="1013" customFormat="false" ht="12.75" hidden="false" customHeight="false" outlineLevel="0" collapsed="false">
      <c r="A1013" s="191"/>
      <c r="B1013" s="191"/>
      <c r="C1013" s="191"/>
      <c r="D1013" s="191"/>
      <c r="E1013" s="191"/>
      <c r="R1013" s="192"/>
      <c r="S1013" s="192"/>
      <c r="T1013" s="192"/>
      <c r="U1013" s="192"/>
      <c r="V1013" s="192"/>
      <c r="W1013" s="192"/>
      <c r="X1013" s="192"/>
      <c r="Y1013" s="192"/>
    </row>
    <row r="1014" customFormat="false" ht="12.75" hidden="false" customHeight="false" outlineLevel="0" collapsed="false">
      <c r="A1014" s="191"/>
      <c r="B1014" s="191"/>
      <c r="C1014" s="191"/>
      <c r="D1014" s="191"/>
      <c r="E1014" s="191"/>
      <c r="R1014" s="192"/>
      <c r="S1014" s="192"/>
      <c r="T1014" s="192"/>
      <c r="U1014" s="192"/>
      <c r="V1014" s="192"/>
      <c r="W1014" s="192"/>
      <c r="X1014" s="192"/>
      <c r="Y1014" s="192"/>
    </row>
    <row r="1015" customFormat="false" ht="12.75" hidden="false" customHeight="false" outlineLevel="0" collapsed="false">
      <c r="A1015" s="191"/>
      <c r="B1015" s="191"/>
      <c r="C1015" s="191"/>
      <c r="D1015" s="191"/>
      <c r="E1015" s="191"/>
      <c r="R1015" s="192"/>
      <c r="S1015" s="192"/>
      <c r="T1015" s="192"/>
      <c r="U1015" s="192"/>
      <c r="V1015" s="192"/>
      <c r="W1015" s="192"/>
      <c r="X1015" s="192"/>
      <c r="Y1015" s="192"/>
    </row>
    <row r="1016" customFormat="false" ht="12.75" hidden="false" customHeight="false" outlineLevel="0" collapsed="false">
      <c r="A1016" s="191"/>
      <c r="B1016" s="191"/>
      <c r="C1016" s="191"/>
      <c r="D1016" s="191"/>
      <c r="E1016" s="191"/>
      <c r="R1016" s="192"/>
      <c r="S1016" s="192"/>
      <c r="T1016" s="192"/>
      <c r="U1016" s="192"/>
      <c r="V1016" s="192"/>
      <c r="W1016" s="192"/>
      <c r="X1016" s="192"/>
      <c r="Y1016" s="192"/>
    </row>
    <row r="1017" customFormat="false" ht="12.75" hidden="false" customHeight="false" outlineLevel="0" collapsed="false">
      <c r="A1017" s="191"/>
      <c r="B1017" s="191"/>
      <c r="C1017" s="191"/>
      <c r="D1017" s="191"/>
      <c r="E1017" s="191"/>
      <c r="R1017" s="192"/>
      <c r="S1017" s="192"/>
      <c r="T1017" s="192"/>
      <c r="U1017" s="192"/>
      <c r="V1017" s="192"/>
      <c r="W1017" s="192"/>
      <c r="X1017" s="192"/>
      <c r="Y1017" s="192"/>
    </row>
    <row r="1018" customFormat="false" ht="12.75" hidden="false" customHeight="false" outlineLevel="0" collapsed="false">
      <c r="A1018" s="191"/>
      <c r="B1018" s="191"/>
      <c r="C1018" s="191"/>
      <c r="D1018" s="191"/>
      <c r="E1018" s="191"/>
      <c r="R1018" s="192"/>
      <c r="S1018" s="192"/>
      <c r="T1018" s="192"/>
      <c r="U1018" s="192"/>
      <c r="V1018" s="192"/>
      <c r="W1018" s="192"/>
      <c r="X1018" s="192"/>
      <c r="Y1018" s="192"/>
    </row>
    <row r="1019" customFormat="false" ht="12.75" hidden="false" customHeight="false" outlineLevel="0" collapsed="false">
      <c r="A1019" s="191"/>
      <c r="B1019" s="191"/>
      <c r="C1019" s="191"/>
      <c r="D1019" s="191"/>
      <c r="E1019" s="191"/>
      <c r="R1019" s="192"/>
      <c r="S1019" s="192"/>
      <c r="T1019" s="192"/>
      <c r="U1019" s="192"/>
      <c r="V1019" s="192"/>
      <c r="W1019" s="192"/>
      <c r="X1019" s="192"/>
      <c r="Y1019" s="192"/>
    </row>
    <row r="1020" customFormat="false" ht="12.75" hidden="false" customHeight="false" outlineLevel="0" collapsed="false">
      <c r="A1020" s="191"/>
      <c r="B1020" s="191"/>
      <c r="C1020" s="191"/>
      <c r="D1020" s="191"/>
      <c r="E1020" s="191"/>
      <c r="R1020" s="192"/>
      <c r="S1020" s="192"/>
      <c r="T1020" s="192"/>
      <c r="U1020" s="192"/>
      <c r="V1020" s="192"/>
      <c r="W1020" s="192"/>
      <c r="X1020" s="192"/>
      <c r="Y1020" s="192"/>
    </row>
    <row r="1021" customFormat="false" ht="12.75" hidden="false" customHeight="false" outlineLevel="0" collapsed="false">
      <c r="A1021" s="191"/>
      <c r="B1021" s="191"/>
      <c r="C1021" s="191"/>
      <c r="D1021" s="191"/>
      <c r="E1021" s="191"/>
      <c r="R1021" s="192"/>
      <c r="S1021" s="192"/>
      <c r="T1021" s="192"/>
      <c r="U1021" s="192"/>
      <c r="V1021" s="192"/>
      <c r="W1021" s="192"/>
      <c r="X1021" s="192"/>
      <c r="Y1021" s="192"/>
    </row>
    <row r="1022" customFormat="false" ht="12.75" hidden="false" customHeight="false" outlineLevel="0" collapsed="false">
      <c r="A1022" s="191"/>
      <c r="B1022" s="191"/>
      <c r="C1022" s="191"/>
      <c r="D1022" s="191"/>
      <c r="E1022" s="191"/>
      <c r="R1022" s="192"/>
      <c r="S1022" s="192"/>
      <c r="T1022" s="192"/>
      <c r="U1022" s="192"/>
      <c r="V1022" s="192"/>
      <c r="W1022" s="192"/>
      <c r="X1022" s="192"/>
      <c r="Y1022" s="192"/>
    </row>
    <row r="1023" customFormat="false" ht="12.75" hidden="false" customHeight="false" outlineLevel="0" collapsed="false">
      <c r="A1023" s="191"/>
      <c r="B1023" s="191"/>
      <c r="C1023" s="191"/>
      <c r="D1023" s="191"/>
      <c r="E1023" s="191"/>
      <c r="R1023" s="192"/>
      <c r="S1023" s="192"/>
      <c r="T1023" s="192"/>
      <c r="U1023" s="192"/>
      <c r="V1023" s="192"/>
      <c r="W1023" s="192"/>
      <c r="X1023" s="192"/>
      <c r="Y1023" s="192"/>
    </row>
    <row r="1024" customFormat="false" ht="12.75" hidden="false" customHeight="false" outlineLevel="0" collapsed="false">
      <c r="A1024" s="191"/>
      <c r="B1024" s="191"/>
      <c r="C1024" s="191"/>
      <c r="D1024" s="191"/>
      <c r="E1024" s="191"/>
      <c r="R1024" s="192"/>
      <c r="S1024" s="192"/>
      <c r="T1024" s="192"/>
      <c r="U1024" s="192"/>
      <c r="V1024" s="192"/>
      <c r="W1024" s="192"/>
      <c r="X1024" s="192"/>
      <c r="Y1024" s="192"/>
    </row>
    <row r="1025" customFormat="false" ht="12.75" hidden="false" customHeight="false" outlineLevel="0" collapsed="false">
      <c r="A1025" s="191"/>
      <c r="B1025" s="191"/>
      <c r="C1025" s="191"/>
      <c r="D1025" s="191"/>
      <c r="E1025" s="191"/>
      <c r="R1025" s="192"/>
      <c r="S1025" s="192"/>
      <c r="T1025" s="192"/>
      <c r="U1025" s="192"/>
      <c r="V1025" s="192"/>
      <c r="W1025" s="192"/>
      <c r="X1025" s="192"/>
      <c r="Y1025" s="192"/>
    </row>
    <row r="1026" customFormat="false" ht="12.75" hidden="false" customHeight="false" outlineLevel="0" collapsed="false">
      <c r="A1026" s="191"/>
      <c r="B1026" s="191"/>
      <c r="C1026" s="191"/>
      <c r="D1026" s="191"/>
      <c r="E1026" s="191"/>
      <c r="R1026" s="192"/>
      <c r="S1026" s="192"/>
      <c r="T1026" s="192"/>
      <c r="U1026" s="192"/>
      <c r="V1026" s="192"/>
      <c r="W1026" s="192"/>
      <c r="X1026" s="192"/>
      <c r="Y1026" s="192"/>
    </row>
    <row r="1027" customFormat="false" ht="12.75" hidden="false" customHeight="false" outlineLevel="0" collapsed="false">
      <c r="A1027" s="191"/>
      <c r="B1027" s="191"/>
      <c r="C1027" s="191"/>
      <c r="D1027" s="191"/>
      <c r="E1027" s="191"/>
      <c r="R1027" s="192"/>
      <c r="S1027" s="192"/>
      <c r="T1027" s="192"/>
      <c r="U1027" s="192"/>
      <c r="V1027" s="192"/>
      <c r="W1027" s="192"/>
      <c r="X1027" s="192"/>
      <c r="Y1027" s="192"/>
    </row>
    <row r="1028" customFormat="false" ht="12.75" hidden="false" customHeight="false" outlineLevel="0" collapsed="false">
      <c r="A1028" s="191"/>
      <c r="B1028" s="191"/>
      <c r="C1028" s="191"/>
      <c r="D1028" s="191"/>
      <c r="E1028" s="191"/>
      <c r="R1028" s="192"/>
      <c r="S1028" s="192"/>
      <c r="T1028" s="192"/>
      <c r="U1028" s="192"/>
      <c r="V1028" s="192"/>
      <c r="W1028" s="192"/>
      <c r="X1028" s="192"/>
      <c r="Y1028" s="192"/>
    </row>
    <row r="1029" customFormat="false" ht="12.75" hidden="false" customHeight="false" outlineLevel="0" collapsed="false">
      <c r="A1029" s="191"/>
      <c r="B1029" s="191"/>
      <c r="C1029" s="191"/>
      <c r="D1029" s="191"/>
      <c r="E1029" s="191"/>
      <c r="R1029" s="192"/>
      <c r="S1029" s="192"/>
      <c r="T1029" s="192"/>
      <c r="U1029" s="192"/>
      <c r="V1029" s="192"/>
      <c r="W1029" s="192"/>
      <c r="X1029" s="192"/>
      <c r="Y1029" s="192"/>
    </row>
    <row r="1030" customFormat="false" ht="12.75" hidden="false" customHeight="false" outlineLevel="0" collapsed="false">
      <c r="A1030" s="191"/>
      <c r="B1030" s="191"/>
      <c r="C1030" s="191"/>
      <c r="D1030" s="191"/>
      <c r="E1030" s="191"/>
      <c r="R1030" s="192"/>
      <c r="S1030" s="192"/>
      <c r="T1030" s="192"/>
      <c r="U1030" s="192"/>
      <c r="V1030" s="192"/>
      <c r="W1030" s="192"/>
      <c r="X1030" s="192"/>
      <c r="Y1030" s="192"/>
    </row>
    <row r="1031" customFormat="false" ht="12.75" hidden="false" customHeight="false" outlineLevel="0" collapsed="false">
      <c r="A1031" s="191"/>
      <c r="B1031" s="191"/>
      <c r="C1031" s="191"/>
      <c r="D1031" s="191"/>
      <c r="E1031" s="191"/>
      <c r="R1031" s="192"/>
      <c r="S1031" s="192"/>
      <c r="T1031" s="192"/>
      <c r="U1031" s="192"/>
      <c r="V1031" s="192"/>
      <c r="W1031" s="192"/>
      <c r="X1031" s="192"/>
      <c r="Y1031" s="192"/>
    </row>
    <row r="1032" customFormat="false" ht="12.75" hidden="false" customHeight="false" outlineLevel="0" collapsed="false">
      <c r="A1032" s="191"/>
      <c r="B1032" s="191"/>
      <c r="C1032" s="191"/>
      <c r="D1032" s="191"/>
      <c r="E1032" s="191"/>
      <c r="R1032" s="192"/>
      <c r="S1032" s="192"/>
      <c r="T1032" s="192"/>
      <c r="U1032" s="192"/>
      <c r="V1032" s="192"/>
      <c r="W1032" s="192"/>
      <c r="X1032" s="192"/>
      <c r="Y1032" s="192"/>
    </row>
    <row r="1033" customFormat="false" ht="12.75" hidden="false" customHeight="false" outlineLevel="0" collapsed="false">
      <c r="A1033" s="191"/>
      <c r="B1033" s="191"/>
      <c r="C1033" s="191"/>
      <c r="D1033" s="191"/>
      <c r="E1033" s="191"/>
      <c r="R1033" s="192"/>
      <c r="S1033" s="192"/>
      <c r="T1033" s="192"/>
      <c r="U1033" s="192"/>
      <c r="V1033" s="192"/>
      <c r="W1033" s="192"/>
      <c r="X1033" s="192"/>
      <c r="Y1033" s="192"/>
    </row>
    <row r="1034" customFormat="false" ht="12.75" hidden="false" customHeight="false" outlineLevel="0" collapsed="false">
      <c r="A1034" s="191"/>
      <c r="B1034" s="191"/>
      <c r="C1034" s="191"/>
      <c r="D1034" s="191"/>
      <c r="E1034" s="191"/>
      <c r="R1034" s="192"/>
      <c r="S1034" s="192"/>
      <c r="T1034" s="192"/>
      <c r="U1034" s="192"/>
      <c r="V1034" s="192"/>
      <c r="W1034" s="192"/>
      <c r="X1034" s="192"/>
      <c r="Y1034" s="192"/>
    </row>
    <row r="1035" customFormat="false" ht="12.75" hidden="false" customHeight="false" outlineLevel="0" collapsed="false">
      <c r="A1035" s="191"/>
      <c r="B1035" s="191"/>
      <c r="C1035" s="191"/>
      <c r="D1035" s="191"/>
      <c r="E1035" s="191"/>
      <c r="R1035" s="192"/>
      <c r="S1035" s="192"/>
      <c r="T1035" s="192"/>
      <c r="U1035" s="192"/>
      <c r="V1035" s="192"/>
      <c r="W1035" s="192"/>
      <c r="X1035" s="192"/>
      <c r="Y1035" s="192"/>
    </row>
    <row r="1036" customFormat="false" ht="12.75" hidden="false" customHeight="false" outlineLevel="0" collapsed="false">
      <c r="A1036" s="191"/>
      <c r="B1036" s="191"/>
      <c r="C1036" s="191"/>
      <c r="D1036" s="191"/>
      <c r="E1036" s="191"/>
      <c r="R1036" s="192"/>
      <c r="S1036" s="192"/>
      <c r="T1036" s="192"/>
      <c r="U1036" s="192"/>
      <c r="V1036" s="192"/>
      <c r="W1036" s="192"/>
      <c r="X1036" s="192"/>
      <c r="Y1036" s="192"/>
    </row>
    <row r="1037" customFormat="false" ht="12.75" hidden="false" customHeight="false" outlineLevel="0" collapsed="false">
      <c r="A1037" s="191"/>
      <c r="B1037" s="191"/>
      <c r="C1037" s="191"/>
      <c r="D1037" s="191"/>
      <c r="E1037" s="191"/>
      <c r="R1037" s="192"/>
      <c r="S1037" s="192"/>
      <c r="T1037" s="192"/>
      <c r="U1037" s="192"/>
      <c r="V1037" s="192"/>
      <c r="W1037" s="192"/>
      <c r="X1037" s="192"/>
      <c r="Y1037" s="192"/>
    </row>
    <row r="1038" customFormat="false" ht="12.75" hidden="false" customHeight="false" outlineLevel="0" collapsed="false">
      <c r="A1038" s="191"/>
      <c r="B1038" s="191"/>
      <c r="C1038" s="191"/>
      <c r="D1038" s="191"/>
      <c r="E1038" s="191"/>
      <c r="R1038" s="192"/>
      <c r="S1038" s="192"/>
      <c r="T1038" s="192"/>
      <c r="U1038" s="192"/>
      <c r="V1038" s="192"/>
      <c r="W1038" s="192"/>
      <c r="X1038" s="192"/>
      <c r="Y1038" s="192"/>
    </row>
    <row r="1039" customFormat="false" ht="12.75" hidden="false" customHeight="false" outlineLevel="0" collapsed="false">
      <c r="A1039" s="191"/>
      <c r="B1039" s="191"/>
      <c r="C1039" s="191"/>
      <c r="D1039" s="191"/>
      <c r="E1039" s="191"/>
      <c r="R1039" s="192"/>
      <c r="S1039" s="192"/>
      <c r="T1039" s="192"/>
      <c r="U1039" s="192"/>
      <c r="V1039" s="192"/>
      <c r="W1039" s="192"/>
      <c r="X1039" s="192"/>
      <c r="Y1039" s="192"/>
    </row>
    <row r="1040" customFormat="false" ht="12.75" hidden="false" customHeight="false" outlineLevel="0" collapsed="false">
      <c r="A1040" s="191"/>
      <c r="B1040" s="191"/>
      <c r="C1040" s="191"/>
      <c r="D1040" s="191"/>
      <c r="E1040" s="191"/>
      <c r="R1040" s="192"/>
      <c r="S1040" s="192"/>
      <c r="T1040" s="192"/>
      <c r="U1040" s="192"/>
      <c r="V1040" s="192"/>
      <c r="W1040" s="192"/>
      <c r="X1040" s="192"/>
      <c r="Y1040" s="192"/>
    </row>
    <row r="1041" customFormat="false" ht="12.75" hidden="false" customHeight="false" outlineLevel="0" collapsed="false">
      <c r="A1041" s="191"/>
      <c r="B1041" s="191"/>
      <c r="C1041" s="191"/>
      <c r="D1041" s="191"/>
      <c r="E1041" s="191"/>
      <c r="R1041" s="192"/>
      <c r="S1041" s="192"/>
      <c r="T1041" s="192"/>
      <c r="U1041" s="192"/>
      <c r="V1041" s="192"/>
      <c r="W1041" s="192"/>
      <c r="X1041" s="192"/>
      <c r="Y1041" s="192"/>
    </row>
    <row r="1042" customFormat="false" ht="12.75" hidden="false" customHeight="false" outlineLevel="0" collapsed="false">
      <c r="A1042" s="191"/>
      <c r="B1042" s="191"/>
      <c r="C1042" s="191"/>
      <c r="D1042" s="191"/>
      <c r="E1042" s="191"/>
      <c r="R1042" s="192"/>
      <c r="S1042" s="192"/>
      <c r="T1042" s="192"/>
      <c r="U1042" s="192"/>
      <c r="V1042" s="192"/>
      <c r="W1042" s="192"/>
      <c r="X1042" s="192"/>
      <c r="Y1042" s="192"/>
    </row>
    <row r="1043" customFormat="false" ht="12.75" hidden="false" customHeight="false" outlineLevel="0" collapsed="false">
      <c r="A1043" s="191"/>
      <c r="B1043" s="191"/>
      <c r="C1043" s="191"/>
      <c r="D1043" s="191"/>
      <c r="E1043" s="191"/>
      <c r="R1043" s="192"/>
      <c r="S1043" s="192"/>
      <c r="T1043" s="192"/>
      <c r="U1043" s="192"/>
      <c r="V1043" s="192"/>
      <c r="W1043" s="192"/>
      <c r="X1043" s="192"/>
      <c r="Y1043" s="192"/>
    </row>
    <row r="1044" customFormat="false" ht="12.75" hidden="false" customHeight="false" outlineLevel="0" collapsed="false">
      <c r="A1044" s="191"/>
      <c r="B1044" s="191"/>
      <c r="C1044" s="191"/>
      <c r="D1044" s="191"/>
      <c r="E1044" s="191"/>
      <c r="R1044" s="192"/>
      <c r="S1044" s="192"/>
      <c r="T1044" s="192"/>
      <c r="U1044" s="192"/>
      <c r="V1044" s="192"/>
      <c r="W1044" s="192"/>
      <c r="X1044" s="192"/>
      <c r="Y1044" s="192"/>
    </row>
    <row r="1045" customFormat="false" ht="12.75" hidden="false" customHeight="false" outlineLevel="0" collapsed="false">
      <c r="A1045" s="191"/>
      <c r="B1045" s="191"/>
      <c r="C1045" s="191"/>
      <c r="D1045" s="191"/>
      <c r="E1045" s="191"/>
      <c r="R1045" s="192"/>
      <c r="S1045" s="192"/>
      <c r="T1045" s="192"/>
      <c r="U1045" s="192"/>
      <c r="V1045" s="192"/>
      <c r="W1045" s="192"/>
      <c r="X1045" s="192"/>
      <c r="Y1045" s="192"/>
    </row>
    <row r="1046" customFormat="false" ht="12.75" hidden="false" customHeight="false" outlineLevel="0" collapsed="false">
      <c r="A1046" s="191"/>
      <c r="B1046" s="191"/>
      <c r="C1046" s="191"/>
      <c r="D1046" s="191"/>
      <c r="E1046" s="191"/>
      <c r="R1046" s="192"/>
      <c r="S1046" s="192"/>
      <c r="T1046" s="192"/>
      <c r="U1046" s="192"/>
      <c r="V1046" s="192"/>
      <c r="W1046" s="192"/>
      <c r="X1046" s="192"/>
      <c r="Y1046" s="192"/>
    </row>
    <row r="1047" customFormat="false" ht="12.75" hidden="false" customHeight="false" outlineLevel="0" collapsed="false">
      <c r="A1047" s="191"/>
      <c r="B1047" s="191"/>
      <c r="C1047" s="191"/>
      <c r="D1047" s="191"/>
      <c r="E1047" s="191"/>
      <c r="R1047" s="192"/>
      <c r="S1047" s="192"/>
      <c r="T1047" s="192"/>
      <c r="U1047" s="192"/>
      <c r="V1047" s="192"/>
      <c r="W1047" s="192"/>
      <c r="X1047" s="192"/>
      <c r="Y1047" s="192"/>
    </row>
    <row r="1048" customFormat="false" ht="12.75" hidden="false" customHeight="false" outlineLevel="0" collapsed="false">
      <c r="A1048" s="191"/>
      <c r="B1048" s="191"/>
      <c r="C1048" s="191"/>
      <c r="D1048" s="191"/>
      <c r="E1048" s="191"/>
      <c r="R1048" s="192"/>
      <c r="S1048" s="192"/>
      <c r="T1048" s="192"/>
      <c r="U1048" s="192"/>
      <c r="V1048" s="192"/>
      <c r="W1048" s="192"/>
      <c r="X1048" s="192"/>
      <c r="Y1048" s="192"/>
    </row>
    <row r="1049" customFormat="false" ht="12.75" hidden="false" customHeight="false" outlineLevel="0" collapsed="false">
      <c r="A1049" s="191"/>
      <c r="B1049" s="191"/>
      <c r="C1049" s="191"/>
      <c r="D1049" s="191"/>
      <c r="E1049" s="191"/>
      <c r="R1049" s="192"/>
      <c r="S1049" s="192"/>
      <c r="T1049" s="192"/>
      <c r="U1049" s="192"/>
      <c r="V1049" s="192"/>
      <c r="W1049" s="192"/>
      <c r="X1049" s="192"/>
      <c r="Y1049" s="192"/>
    </row>
    <row r="1050" customFormat="false" ht="12.75" hidden="false" customHeight="false" outlineLevel="0" collapsed="false">
      <c r="A1050" s="191"/>
      <c r="B1050" s="191"/>
      <c r="C1050" s="191"/>
      <c r="D1050" s="191"/>
      <c r="E1050" s="191"/>
      <c r="R1050" s="192"/>
      <c r="S1050" s="192"/>
      <c r="T1050" s="192"/>
      <c r="U1050" s="192"/>
      <c r="V1050" s="192"/>
      <c r="W1050" s="192"/>
      <c r="X1050" s="192"/>
      <c r="Y1050" s="192"/>
    </row>
    <row r="1051" customFormat="false" ht="12.75" hidden="false" customHeight="false" outlineLevel="0" collapsed="false">
      <c r="A1051" s="191"/>
      <c r="B1051" s="191"/>
      <c r="C1051" s="191"/>
      <c r="D1051" s="191"/>
      <c r="E1051" s="191"/>
      <c r="R1051" s="192"/>
      <c r="S1051" s="192"/>
      <c r="T1051" s="192"/>
      <c r="U1051" s="192"/>
      <c r="V1051" s="192"/>
      <c r="W1051" s="192"/>
      <c r="X1051" s="192"/>
      <c r="Y1051" s="192"/>
    </row>
    <row r="1052" customFormat="false" ht="12.75" hidden="false" customHeight="false" outlineLevel="0" collapsed="false">
      <c r="A1052" s="191"/>
      <c r="B1052" s="191"/>
      <c r="C1052" s="191"/>
      <c r="D1052" s="191"/>
      <c r="E1052" s="191"/>
      <c r="R1052" s="192"/>
      <c r="S1052" s="192"/>
      <c r="T1052" s="192"/>
      <c r="U1052" s="192"/>
      <c r="V1052" s="192"/>
      <c r="W1052" s="192"/>
      <c r="X1052" s="192"/>
      <c r="Y1052" s="192"/>
    </row>
    <row r="1053" customFormat="false" ht="12.75" hidden="false" customHeight="false" outlineLevel="0" collapsed="false">
      <c r="A1053" s="191"/>
      <c r="B1053" s="191"/>
      <c r="C1053" s="191"/>
      <c r="D1053" s="191"/>
      <c r="E1053" s="191"/>
      <c r="R1053" s="192"/>
      <c r="S1053" s="192"/>
      <c r="T1053" s="192"/>
      <c r="U1053" s="192"/>
      <c r="V1053" s="192"/>
      <c r="W1053" s="192"/>
      <c r="X1053" s="192"/>
      <c r="Y1053" s="192"/>
    </row>
    <row r="1054" customFormat="false" ht="12.75" hidden="false" customHeight="false" outlineLevel="0" collapsed="false">
      <c r="A1054" s="191"/>
      <c r="B1054" s="191"/>
      <c r="C1054" s="191"/>
      <c r="D1054" s="191"/>
      <c r="E1054" s="191"/>
      <c r="R1054" s="192"/>
      <c r="S1054" s="192"/>
      <c r="T1054" s="192"/>
      <c r="U1054" s="192"/>
      <c r="V1054" s="192"/>
      <c r="W1054" s="192"/>
      <c r="X1054" s="192"/>
      <c r="Y1054" s="192"/>
    </row>
    <row r="1055" customFormat="false" ht="12.75" hidden="false" customHeight="false" outlineLevel="0" collapsed="false">
      <c r="A1055" s="191"/>
      <c r="B1055" s="191"/>
      <c r="C1055" s="191"/>
      <c r="D1055" s="191"/>
      <c r="E1055" s="191"/>
      <c r="R1055" s="192"/>
      <c r="S1055" s="192"/>
      <c r="T1055" s="192"/>
      <c r="U1055" s="192"/>
      <c r="V1055" s="192"/>
      <c r="W1055" s="192"/>
      <c r="X1055" s="192"/>
      <c r="Y1055" s="192"/>
    </row>
    <row r="1056" customFormat="false" ht="12.75" hidden="false" customHeight="false" outlineLevel="0" collapsed="false">
      <c r="A1056" s="191"/>
      <c r="B1056" s="191"/>
      <c r="C1056" s="191"/>
      <c r="D1056" s="191"/>
      <c r="E1056" s="191"/>
      <c r="R1056" s="192"/>
      <c r="S1056" s="192"/>
      <c r="T1056" s="192"/>
      <c r="U1056" s="192"/>
      <c r="V1056" s="192"/>
      <c r="W1056" s="192"/>
      <c r="X1056" s="192"/>
      <c r="Y1056" s="192"/>
    </row>
    <row r="1057" customFormat="false" ht="12.75" hidden="false" customHeight="false" outlineLevel="0" collapsed="false">
      <c r="A1057" s="191"/>
      <c r="B1057" s="191"/>
      <c r="C1057" s="191"/>
      <c r="D1057" s="191"/>
      <c r="E1057" s="191"/>
      <c r="R1057" s="192"/>
      <c r="S1057" s="192"/>
      <c r="T1057" s="192"/>
      <c r="U1057" s="192"/>
      <c r="V1057" s="192"/>
      <c r="W1057" s="192"/>
      <c r="X1057" s="192"/>
      <c r="Y1057" s="192"/>
    </row>
    <row r="1058" customFormat="false" ht="12.75" hidden="false" customHeight="false" outlineLevel="0" collapsed="false">
      <c r="A1058" s="191"/>
      <c r="B1058" s="191"/>
      <c r="C1058" s="191"/>
      <c r="D1058" s="191"/>
      <c r="E1058" s="191"/>
      <c r="R1058" s="192"/>
      <c r="S1058" s="192"/>
      <c r="T1058" s="192"/>
      <c r="U1058" s="192"/>
      <c r="V1058" s="192"/>
      <c r="W1058" s="192"/>
      <c r="X1058" s="192"/>
      <c r="Y1058" s="192"/>
    </row>
    <row r="1059" customFormat="false" ht="12.75" hidden="false" customHeight="false" outlineLevel="0" collapsed="false">
      <c r="A1059" s="191"/>
      <c r="B1059" s="191"/>
      <c r="C1059" s="191"/>
      <c r="D1059" s="191"/>
      <c r="E1059" s="191"/>
      <c r="R1059" s="192"/>
      <c r="S1059" s="192"/>
      <c r="T1059" s="192"/>
      <c r="U1059" s="192"/>
      <c r="V1059" s="192"/>
      <c r="W1059" s="192"/>
      <c r="X1059" s="192"/>
      <c r="Y1059" s="192"/>
    </row>
    <row r="1060" customFormat="false" ht="12.75" hidden="false" customHeight="false" outlineLevel="0" collapsed="false">
      <c r="A1060" s="191"/>
      <c r="B1060" s="191"/>
      <c r="C1060" s="191"/>
      <c r="D1060" s="191"/>
      <c r="E1060" s="191"/>
      <c r="R1060" s="192"/>
      <c r="S1060" s="192"/>
      <c r="T1060" s="192"/>
      <c r="U1060" s="192"/>
      <c r="V1060" s="192"/>
      <c r="W1060" s="192"/>
      <c r="X1060" s="192"/>
      <c r="Y1060" s="192"/>
    </row>
    <row r="1061" customFormat="false" ht="12.75" hidden="false" customHeight="false" outlineLevel="0" collapsed="false">
      <c r="A1061" s="191"/>
      <c r="B1061" s="191"/>
      <c r="C1061" s="191"/>
      <c r="D1061" s="191"/>
      <c r="E1061" s="191"/>
      <c r="R1061" s="192"/>
      <c r="S1061" s="192"/>
      <c r="T1061" s="192"/>
      <c r="U1061" s="192"/>
      <c r="V1061" s="192"/>
      <c r="W1061" s="192"/>
      <c r="X1061" s="192"/>
      <c r="Y1061" s="192"/>
    </row>
    <row r="1062" customFormat="false" ht="12.75" hidden="false" customHeight="false" outlineLevel="0" collapsed="false">
      <c r="A1062" s="191"/>
      <c r="B1062" s="191"/>
      <c r="C1062" s="191"/>
      <c r="D1062" s="191"/>
      <c r="E1062" s="191"/>
      <c r="R1062" s="192"/>
      <c r="S1062" s="192"/>
      <c r="T1062" s="192"/>
      <c r="U1062" s="192"/>
      <c r="V1062" s="192"/>
      <c r="W1062" s="192"/>
      <c r="X1062" s="192"/>
      <c r="Y1062" s="192"/>
    </row>
    <row r="1063" customFormat="false" ht="12.75" hidden="false" customHeight="false" outlineLevel="0" collapsed="false">
      <c r="A1063" s="191"/>
      <c r="B1063" s="191"/>
      <c r="C1063" s="191"/>
      <c r="D1063" s="191"/>
      <c r="E1063" s="191"/>
      <c r="R1063" s="192"/>
      <c r="S1063" s="192"/>
      <c r="T1063" s="192"/>
      <c r="U1063" s="192"/>
      <c r="V1063" s="192"/>
      <c r="W1063" s="192"/>
      <c r="X1063" s="192"/>
      <c r="Y1063" s="192"/>
    </row>
    <row r="1064" customFormat="false" ht="12.75" hidden="false" customHeight="false" outlineLevel="0" collapsed="false">
      <c r="A1064" s="191"/>
      <c r="B1064" s="191"/>
      <c r="C1064" s="191"/>
      <c r="D1064" s="191"/>
      <c r="E1064" s="191"/>
      <c r="R1064" s="192"/>
      <c r="S1064" s="192"/>
      <c r="T1064" s="192"/>
      <c r="U1064" s="192"/>
      <c r="V1064" s="192"/>
      <c r="W1064" s="192"/>
      <c r="X1064" s="192"/>
      <c r="Y1064" s="192"/>
    </row>
    <row r="1065" customFormat="false" ht="12.75" hidden="false" customHeight="false" outlineLevel="0" collapsed="false">
      <c r="A1065" s="191"/>
      <c r="B1065" s="191"/>
      <c r="C1065" s="191"/>
      <c r="D1065" s="191"/>
      <c r="E1065" s="191"/>
      <c r="R1065" s="192"/>
      <c r="S1065" s="192"/>
      <c r="T1065" s="192"/>
      <c r="U1065" s="192"/>
      <c r="V1065" s="192"/>
      <c r="W1065" s="192"/>
      <c r="X1065" s="192"/>
      <c r="Y1065" s="192"/>
    </row>
    <row r="1066" customFormat="false" ht="12.75" hidden="false" customHeight="false" outlineLevel="0" collapsed="false">
      <c r="A1066" s="191"/>
      <c r="B1066" s="191"/>
      <c r="C1066" s="191"/>
      <c r="D1066" s="191"/>
      <c r="E1066" s="191"/>
      <c r="R1066" s="192"/>
      <c r="S1066" s="192"/>
      <c r="T1066" s="192"/>
      <c r="U1066" s="192"/>
      <c r="V1066" s="192"/>
      <c r="W1066" s="192"/>
      <c r="X1066" s="192"/>
      <c r="Y1066" s="192"/>
    </row>
    <row r="1067" customFormat="false" ht="12.75" hidden="false" customHeight="false" outlineLevel="0" collapsed="false">
      <c r="A1067" s="191"/>
      <c r="B1067" s="191"/>
      <c r="C1067" s="191"/>
      <c r="D1067" s="191"/>
      <c r="E1067" s="191"/>
      <c r="R1067" s="192"/>
      <c r="S1067" s="192"/>
      <c r="T1067" s="192"/>
      <c r="U1067" s="192"/>
      <c r="V1067" s="192"/>
      <c r="W1067" s="192"/>
      <c r="X1067" s="192"/>
      <c r="Y1067" s="192"/>
    </row>
    <row r="1068" customFormat="false" ht="12.75" hidden="false" customHeight="false" outlineLevel="0" collapsed="false">
      <c r="A1068" s="191"/>
      <c r="B1068" s="191"/>
      <c r="C1068" s="191"/>
      <c r="D1068" s="191"/>
      <c r="E1068" s="191"/>
      <c r="R1068" s="192"/>
      <c r="S1068" s="192"/>
      <c r="T1068" s="192"/>
      <c r="U1068" s="192"/>
      <c r="V1068" s="192"/>
      <c r="W1068" s="192"/>
      <c r="X1068" s="192"/>
      <c r="Y1068" s="192"/>
    </row>
    <row r="1069" customFormat="false" ht="12.75" hidden="false" customHeight="false" outlineLevel="0" collapsed="false">
      <c r="A1069" s="191"/>
      <c r="B1069" s="191"/>
      <c r="C1069" s="191"/>
      <c r="D1069" s="191"/>
      <c r="E1069" s="191"/>
      <c r="R1069" s="192"/>
      <c r="S1069" s="192"/>
      <c r="T1069" s="192"/>
      <c r="U1069" s="192"/>
      <c r="V1069" s="192"/>
      <c r="W1069" s="192"/>
      <c r="X1069" s="192"/>
      <c r="Y1069" s="192"/>
    </row>
    <row r="1070" customFormat="false" ht="12.75" hidden="false" customHeight="false" outlineLevel="0" collapsed="false">
      <c r="A1070" s="191"/>
      <c r="B1070" s="191"/>
      <c r="C1070" s="191"/>
      <c r="D1070" s="191"/>
      <c r="E1070" s="191"/>
      <c r="R1070" s="192"/>
      <c r="S1070" s="192"/>
      <c r="T1070" s="192"/>
      <c r="U1070" s="192"/>
      <c r="V1070" s="192"/>
      <c r="W1070" s="192"/>
      <c r="X1070" s="192"/>
      <c r="Y1070" s="192"/>
    </row>
    <row r="1071" customFormat="false" ht="12.75" hidden="false" customHeight="false" outlineLevel="0" collapsed="false">
      <c r="A1071" s="191"/>
      <c r="B1071" s="191"/>
      <c r="C1071" s="191"/>
      <c r="D1071" s="191"/>
      <c r="E1071" s="191"/>
      <c r="R1071" s="192"/>
      <c r="S1071" s="192"/>
      <c r="T1071" s="192"/>
      <c r="U1071" s="192"/>
      <c r="V1071" s="192"/>
      <c r="W1071" s="192"/>
      <c r="X1071" s="192"/>
      <c r="Y1071" s="192"/>
    </row>
    <row r="1072" customFormat="false" ht="12.75" hidden="false" customHeight="false" outlineLevel="0" collapsed="false">
      <c r="A1072" s="191"/>
      <c r="B1072" s="191"/>
      <c r="C1072" s="191"/>
      <c r="D1072" s="191"/>
      <c r="E1072" s="191"/>
      <c r="R1072" s="192"/>
      <c r="S1072" s="192"/>
      <c r="T1072" s="192"/>
      <c r="U1072" s="192"/>
      <c r="V1072" s="192"/>
      <c r="W1072" s="192"/>
      <c r="X1072" s="192"/>
      <c r="Y1072" s="192"/>
    </row>
    <row r="1073" customFormat="false" ht="12.75" hidden="false" customHeight="false" outlineLevel="0" collapsed="false">
      <c r="A1073" s="191"/>
      <c r="B1073" s="191"/>
      <c r="C1073" s="191"/>
      <c r="D1073" s="191"/>
      <c r="E1073" s="191"/>
      <c r="R1073" s="192"/>
      <c r="S1073" s="192"/>
      <c r="T1073" s="192"/>
      <c r="U1073" s="192"/>
      <c r="V1073" s="192"/>
      <c r="W1073" s="192"/>
      <c r="X1073" s="192"/>
      <c r="Y1073" s="192"/>
    </row>
    <row r="1074" customFormat="false" ht="12.75" hidden="false" customHeight="false" outlineLevel="0" collapsed="false">
      <c r="A1074" s="191"/>
      <c r="B1074" s="191"/>
      <c r="C1074" s="191"/>
      <c r="D1074" s="191"/>
      <c r="E1074" s="191"/>
      <c r="R1074" s="192"/>
      <c r="S1074" s="192"/>
      <c r="T1074" s="192"/>
      <c r="U1074" s="192"/>
      <c r="V1074" s="192"/>
      <c r="W1074" s="192"/>
      <c r="X1074" s="192"/>
      <c r="Y1074" s="192"/>
    </row>
    <row r="1075" customFormat="false" ht="12.75" hidden="false" customHeight="false" outlineLevel="0" collapsed="false">
      <c r="A1075" s="191"/>
      <c r="B1075" s="191"/>
      <c r="C1075" s="191"/>
      <c r="D1075" s="191"/>
      <c r="E1075" s="191"/>
      <c r="R1075" s="192"/>
      <c r="S1075" s="192"/>
      <c r="T1075" s="192"/>
      <c r="U1075" s="192"/>
      <c r="V1075" s="192"/>
      <c r="W1075" s="192"/>
      <c r="X1075" s="192"/>
      <c r="Y1075" s="192"/>
    </row>
    <row r="1076" customFormat="false" ht="12.75" hidden="false" customHeight="false" outlineLevel="0" collapsed="false">
      <c r="A1076" s="191"/>
      <c r="B1076" s="191"/>
      <c r="C1076" s="191"/>
      <c r="D1076" s="191"/>
      <c r="E1076" s="191"/>
      <c r="R1076" s="192"/>
      <c r="S1076" s="192"/>
      <c r="T1076" s="192"/>
      <c r="U1076" s="192"/>
      <c r="V1076" s="192"/>
      <c r="W1076" s="192"/>
      <c r="X1076" s="192"/>
      <c r="Y1076" s="192"/>
    </row>
    <row r="1077" customFormat="false" ht="12.75" hidden="false" customHeight="false" outlineLevel="0" collapsed="false">
      <c r="A1077" s="191"/>
      <c r="B1077" s="191"/>
      <c r="C1077" s="191"/>
      <c r="D1077" s="191"/>
      <c r="E1077" s="191"/>
      <c r="R1077" s="192"/>
      <c r="S1077" s="192"/>
      <c r="T1077" s="192"/>
      <c r="U1077" s="192"/>
      <c r="V1077" s="192"/>
      <c r="W1077" s="192"/>
      <c r="X1077" s="192"/>
      <c r="Y1077" s="192"/>
    </row>
    <row r="1078" customFormat="false" ht="12.75" hidden="false" customHeight="false" outlineLevel="0" collapsed="false">
      <c r="A1078" s="191"/>
      <c r="B1078" s="191"/>
      <c r="C1078" s="191"/>
      <c r="D1078" s="191"/>
      <c r="E1078" s="191"/>
      <c r="R1078" s="192"/>
      <c r="S1078" s="192"/>
      <c r="T1078" s="192"/>
      <c r="U1078" s="192"/>
      <c r="V1078" s="192"/>
      <c r="W1078" s="192"/>
      <c r="X1078" s="192"/>
      <c r="Y1078" s="192"/>
    </row>
    <row r="1079" customFormat="false" ht="12.75" hidden="false" customHeight="false" outlineLevel="0" collapsed="false">
      <c r="A1079" s="191"/>
      <c r="B1079" s="191"/>
      <c r="C1079" s="191"/>
      <c r="D1079" s="191"/>
      <c r="E1079" s="191"/>
      <c r="R1079" s="192"/>
      <c r="S1079" s="192"/>
      <c r="T1079" s="192"/>
      <c r="U1079" s="192"/>
      <c r="V1079" s="192"/>
      <c r="W1079" s="192"/>
      <c r="X1079" s="192"/>
      <c r="Y1079" s="192"/>
    </row>
    <row r="1080" customFormat="false" ht="12.75" hidden="false" customHeight="false" outlineLevel="0" collapsed="false">
      <c r="A1080" s="191"/>
      <c r="B1080" s="191"/>
      <c r="C1080" s="191"/>
      <c r="D1080" s="191"/>
      <c r="E1080" s="191"/>
      <c r="R1080" s="192"/>
      <c r="S1080" s="192"/>
      <c r="T1080" s="192"/>
      <c r="U1080" s="192"/>
      <c r="V1080" s="192"/>
      <c r="W1080" s="192"/>
      <c r="X1080" s="192"/>
      <c r="Y1080" s="192"/>
    </row>
    <row r="1081" customFormat="false" ht="12.75" hidden="false" customHeight="false" outlineLevel="0" collapsed="false">
      <c r="A1081" s="191"/>
      <c r="B1081" s="191"/>
      <c r="C1081" s="191"/>
      <c r="D1081" s="191"/>
      <c r="E1081" s="191"/>
      <c r="R1081" s="192"/>
      <c r="S1081" s="192"/>
      <c r="T1081" s="192"/>
      <c r="U1081" s="192"/>
      <c r="V1081" s="192"/>
      <c r="W1081" s="192"/>
      <c r="X1081" s="192"/>
      <c r="Y1081" s="192"/>
    </row>
    <row r="1082" customFormat="false" ht="12.75" hidden="false" customHeight="false" outlineLevel="0" collapsed="false">
      <c r="A1082" s="191"/>
      <c r="B1082" s="191"/>
      <c r="C1082" s="191"/>
      <c r="D1082" s="191"/>
      <c r="E1082" s="191"/>
      <c r="R1082" s="192"/>
      <c r="S1082" s="192"/>
      <c r="T1082" s="192"/>
      <c r="U1082" s="192"/>
      <c r="V1082" s="192"/>
      <c r="W1082" s="192"/>
      <c r="X1082" s="192"/>
      <c r="Y1082" s="192"/>
    </row>
    <row r="1083" customFormat="false" ht="12.75" hidden="false" customHeight="false" outlineLevel="0" collapsed="false">
      <c r="A1083" s="191"/>
      <c r="B1083" s="191"/>
      <c r="C1083" s="191"/>
      <c r="D1083" s="191"/>
      <c r="E1083" s="191"/>
      <c r="R1083" s="192"/>
      <c r="S1083" s="192"/>
      <c r="T1083" s="192"/>
      <c r="U1083" s="192"/>
      <c r="V1083" s="192"/>
      <c r="W1083" s="192"/>
      <c r="X1083" s="192"/>
      <c r="Y1083" s="192"/>
    </row>
    <row r="1084" customFormat="false" ht="12.75" hidden="false" customHeight="false" outlineLevel="0" collapsed="false">
      <c r="A1084" s="191"/>
      <c r="B1084" s="191"/>
      <c r="C1084" s="191"/>
      <c r="D1084" s="191"/>
      <c r="E1084" s="191"/>
      <c r="R1084" s="192"/>
      <c r="S1084" s="192"/>
      <c r="T1084" s="192"/>
      <c r="U1084" s="192"/>
      <c r="V1084" s="192"/>
      <c r="W1084" s="192"/>
      <c r="X1084" s="192"/>
      <c r="Y1084" s="192"/>
    </row>
    <row r="1085" customFormat="false" ht="12.75" hidden="false" customHeight="false" outlineLevel="0" collapsed="false">
      <c r="A1085" s="191"/>
      <c r="B1085" s="191"/>
      <c r="C1085" s="191"/>
      <c r="D1085" s="191"/>
      <c r="E1085" s="191"/>
      <c r="R1085" s="192"/>
      <c r="S1085" s="192"/>
      <c r="T1085" s="192"/>
      <c r="U1085" s="192"/>
      <c r="V1085" s="192"/>
      <c r="W1085" s="192"/>
      <c r="X1085" s="192"/>
      <c r="Y1085" s="192"/>
    </row>
    <row r="1086" customFormat="false" ht="12.75" hidden="false" customHeight="false" outlineLevel="0" collapsed="false">
      <c r="A1086" s="191"/>
      <c r="B1086" s="191"/>
      <c r="C1086" s="191"/>
      <c r="D1086" s="191"/>
      <c r="E1086" s="191"/>
      <c r="R1086" s="192"/>
      <c r="S1086" s="192"/>
      <c r="T1086" s="192"/>
      <c r="U1086" s="192"/>
      <c r="V1086" s="192"/>
      <c r="W1086" s="192"/>
      <c r="X1086" s="192"/>
      <c r="Y1086" s="192"/>
    </row>
    <row r="1087" customFormat="false" ht="12.75" hidden="false" customHeight="false" outlineLevel="0" collapsed="false">
      <c r="A1087" s="191"/>
      <c r="B1087" s="191"/>
      <c r="C1087" s="191"/>
      <c r="D1087" s="191"/>
      <c r="E1087" s="191"/>
      <c r="R1087" s="192"/>
      <c r="S1087" s="192"/>
      <c r="T1087" s="192"/>
      <c r="U1087" s="192"/>
      <c r="V1087" s="192"/>
      <c r="W1087" s="192"/>
      <c r="X1087" s="192"/>
      <c r="Y1087" s="192"/>
    </row>
    <row r="1088" customFormat="false" ht="12.75" hidden="false" customHeight="false" outlineLevel="0" collapsed="false">
      <c r="A1088" s="191"/>
      <c r="B1088" s="191"/>
      <c r="C1088" s="191"/>
      <c r="D1088" s="191"/>
      <c r="E1088" s="191"/>
      <c r="R1088" s="192"/>
      <c r="S1088" s="192"/>
      <c r="T1088" s="192"/>
      <c r="U1088" s="192"/>
      <c r="V1088" s="192"/>
      <c r="W1088" s="192"/>
      <c r="X1088" s="192"/>
      <c r="Y1088" s="192"/>
    </row>
    <row r="1089" customFormat="false" ht="12.75" hidden="false" customHeight="false" outlineLevel="0" collapsed="false">
      <c r="A1089" s="191"/>
      <c r="B1089" s="191"/>
      <c r="C1089" s="191"/>
      <c r="D1089" s="191"/>
      <c r="E1089" s="191"/>
      <c r="R1089" s="192"/>
      <c r="S1089" s="192"/>
      <c r="T1089" s="192"/>
      <c r="U1089" s="192"/>
      <c r="V1089" s="192"/>
      <c r="W1089" s="192"/>
      <c r="X1089" s="192"/>
      <c r="Y1089" s="192"/>
    </row>
    <row r="1090" customFormat="false" ht="12.75" hidden="false" customHeight="false" outlineLevel="0" collapsed="false">
      <c r="A1090" s="191"/>
      <c r="B1090" s="191"/>
      <c r="C1090" s="191"/>
      <c r="D1090" s="191"/>
      <c r="E1090" s="191"/>
      <c r="R1090" s="192"/>
      <c r="S1090" s="192"/>
      <c r="T1090" s="192"/>
      <c r="U1090" s="192"/>
      <c r="V1090" s="192"/>
      <c r="W1090" s="192"/>
      <c r="X1090" s="192"/>
      <c r="Y1090" s="192"/>
    </row>
    <row r="1091" customFormat="false" ht="12.75" hidden="false" customHeight="false" outlineLevel="0" collapsed="false">
      <c r="A1091" s="191"/>
      <c r="B1091" s="191"/>
      <c r="C1091" s="191"/>
      <c r="D1091" s="191"/>
      <c r="E1091" s="191"/>
      <c r="R1091" s="192"/>
      <c r="S1091" s="192"/>
      <c r="T1091" s="192"/>
      <c r="U1091" s="192"/>
      <c r="V1091" s="192"/>
      <c r="W1091" s="192"/>
      <c r="X1091" s="192"/>
      <c r="Y1091" s="192"/>
    </row>
    <row r="1092" customFormat="false" ht="12.75" hidden="false" customHeight="false" outlineLevel="0" collapsed="false">
      <c r="A1092" s="191"/>
      <c r="B1092" s="191"/>
      <c r="C1092" s="191"/>
      <c r="D1092" s="191"/>
      <c r="E1092" s="191"/>
      <c r="R1092" s="192"/>
      <c r="S1092" s="192"/>
      <c r="T1092" s="192"/>
      <c r="U1092" s="192"/>
      <c r="V1092" s="192"/>
      <c r="W1092" s="192"/>
      <c r="X1092" s="192"/>
      <c r="Y1092" s="192"/>
    </row>
    <row r="1093" customFormat="false" ht="12.75" hidden="false" customHeight="false" outlineLevel="0" collapsed="false">
      <c r="A1093" s="191"/>
      <c r="B1093" s="191"/>
      <c r="C1093" s="191"/>
      <c r="D1093" s="191"/>
      <c r="E1093" s="191"/>
      <c r="R1093" s="192"/>
      <c r="S1093" s="192"/>
      <c r="T1093" s="192"/>
      <c r="U1093" s="192"/>
      <c r="V1093" s="192"/>
      <c r="W1093" s="192"/>
      <c r="X1093" s="192"/>
      <c r="Y1093" s="192"/>
    </row>
    <row r="1094" customFormat="false" ht="12.75" hidden="false" customHeight="false" outlineLevel="0" collapsed="false">
      <c r="A1094" s="191"/>
      <c r="B1094" s="191"/>
      <c r="C1094" s="191"/>
      <c r="D1094" s="191"/>
      <c r="E1094" s="191"/>
      <c r="R1094" s="192"/>
      <c r="S1094" s="192"/>
      <c r="T1094" s="192"/>
      <c r="U1094" s="192"/>
      <c r="V1094" s="192"/>
      <c r="W1094" s="192"/>
      <c r="X1094" s="192"/>
      <c r="Y1094" s="192"/>
    </row>
    <row r="1095" customFormat="false" ht="12.75" hidden="false" customHeight="false" outlineLevel="0" collapsed="false">
      <c r="A1095" s="191"/>
      <c r="B1095" s="191"/>
      <c r="C1095" s="191"/>
      <c r="D1095" s="191"/>
      <c r="E1095" s="191"/>
      <c r="R1095" s="192"/>
      <c r="S1095" s="192"/>
      <c r="T1095" s="192"/>
      <c r="U1095" s="192"/>
      <c r="V1095" s="192"/>
      <c r="W1095" s="192"/>
      <c r="X1095" s="192"/>
      <c r="Y1095" s="192"/>
    </row>
    <row r="1096" customFormat="false" ht="12.75" hidden="false" customHeight="false" outlineLevel="0" collapsed="false">
      <c r="A1096" s="191"/>
      <c r="B1096" s="191"/>
      <c r="C1096" s="191"/>
      <c r="D1096" s="191"/>
      <c r="E1096" s="191"/>
      <c r="R1096" s="192"/>
      <c r="S1096" s="192"/>
      <c r="T1096" s="192"/>
      <c r="U1096" s="192"/>
      <c r="V1096" s="192"/>
      <c r="W1096" s="192"/>
      <c r="X1096" s="192"/>
      <c r="Y1096" s="192"/>
    </row>
    <row r="1097" customFormat="false" ht="12.75" hidden="false" customHeight="false" outlineLevel="0" collapsed="false">
      <c r="A1097" s="191"/>
      <c r="B1097" s="191"/>
      <c r="C1097" s="191"/>
      <c r="D1097" s="191"/>
      <c r="E1097" s="191"/>
      <c r="R1097" s="192"/>
      <c r="S1097" s="192"/>
      <c r="T1097" s="192"/>
      <c r="U1097" s="192"/>
      <c r="V1097" s="192"/>
      <c r="W1097" s="192"/>
      <c r="X1097" s="192"/>
      <c r="Y1097" s="192"/>
    </row>
    <row r="1098" customFormat="false" ht="12.75" hidden="false" customHeight="false" outlineLevel="0" collapsed="false">
      <c r="A1098" s="191"/>
      <c r="B1098" s="191"/>
      <c r="C1098" s="191"/>
      <c r="D1098" s="191"/>
      <c r="E1098" s="191"/>
      <c r="R1098" s="192"/>
      <c r="S1098" s="192"/>
      <c r="T1098" s="192"/>
      <c r="U1098" s="192"/>
      <c r="V1098" s="192"/>
      <c r="W1098" s="192"/>
      <c r="X1098" s="192"/>
      <c r="Y1098" s="192"/>
    </row>
    <row r="1099" customFormat="false" ht="12.75" hidden="false" customHeight="false" outlineLevel="0" collapsed="false">
      <c r="A1099" s="191"/>
      <c r="B1099" s="191"/>
      <c r="C1099" s="191"/>
      <c r="D1099" s="191"/>
      <c r="E1099" s="191"/>
      <c r="R1099" s="192"/>
      <c r="S1099" s="192"/>
      <c r="T1099" s="192"/>
      <c r="U1099" s="192"/>
      <c r="V1099" s="192"/>
      <c r="W1099" s="192"/>
      <c r="X1099" s="192"/>
      <c r="Y1099" s="192"/>
    </row>
    <row r="1100" customFormat="false" ht="12.75" hidden="false" customHeight="false" outlineLevel="0" collapsed="false">
      <c r="A1100" s="191"/>
      <c r="B1100" s="191"/>
      <c r="C1100" s="191"/>
      <c r="D1100" s="191"/>
      <c r="E1100" s="191"/>
      <c r="R1100" s="192"/>
      <c r="S1100" s="192"/>
      <c r="T1100" s="192"/>
      <c r="U1100" s="192"/>
      <c r="V1100" s="192"/>
      <c r="W1100" s="192"/>
      <c r="X1100" s="192"/>
      <c r="Y1100" s="192"/>
    </row>
    <row r="1101" customFormat="false" ht="12.75" hidden="false" customHeight="false" outlineLevel="0" collapsed="false">
      <c r="A1101" s="191"/>
      <c r="B1101" s="191"/>
      <c r="C1101" s="191"/>
      <c r="D1101" s="191"/>
      <c r="E1101" s="191"/>
      <c r="R1101" s="192"/>
      <c r="S1101" s="192"/>
      <c r="T1101" s="192"/>
      <c r="U1101" s="192"/>
      <c r="V1101" s="192"/>
      <c r="W1101" s="192"/>
      <c r="X1101" s="192"/>
      <c r="Y1101" s="192"/>
    </row>
    <row r="1102" customFormat="false" ht="12.75" hidden="false" customHeight="false" outlineLevel="0" collapsed="false">
      <c r="A1102" s="191"/>
      <c r="B1102" s="191"/>
      <c r="C1102" s="191"/>
      <c r="D1102" s="191"/>
      <c r="E1102" s="191"/>
      <c r="R1102" s="192"/>
      <c r="S1102" s="192"/>
      <c r="T1102" s="192"/>
      <c r="U1102" s="192"/>
      <c r="V1102" s="192"/>
      <c r="W1102" s="192"/>
      <c r="X1102" s="192"/>
      <c r="Y1102" s="192"/>
    </row>
    <row r="1103" customFormat="false" ht="12.75" hidden="false" customHeight="false" outlineLevel="0" collapsed="false">
      <c r="A1103" s="191"/>
      <c r="B1103" s="191"/>
      <c r="C1103" s="191"/>
      <c r="D1103" s="191"/>
      <c r="E1103" s="191"/>
      <c r="R1103" s="192"/>
      <c r="S1103" s="192"/>
      <c r="T1103" s="192"/>
      <c r="U1103" s="192"/>
      <c r="V1103" s="192"/>
      <c r="W1103" s="192"/>
      <c r="X1103" s="192"/>
      <c r="Y1103" s="192"/>
    </row>
    <row r="1104" customFormat="false" ht="12.75" hidden="false" customHeight="false" outlineLevel="0" collapsed="false">
      <c r="A1104" s="191"/>
      <c r="B1104" s="191"/>
      <c r="C1104" s="191"/>
      <c r="D1104" s="191"/>
      <c r="E1104" s="191"/>
      <c r="R1104" s="192"/>
      <c r="S1104" s="192"/>
      <c r="T1104" s="192"/>
      <c r="U1104" s="192"/>
      <c r="V1104" s="192"/>
      <c r="W1104" s="192"/>
      <c r="X1104" s="192"/>
      <c r="Y1104" s="192"/>
    </row>
    <row r="1105" customFormat="false" ht="12.75" hidden="false" customHeight="false" outlineLevel="0" collapsed="false">
      <c r="A1105" s="191"/>
      <c r="B1105" s="191"/>
      <c r="C1105" s="191"/>
      <c r="D1105" s="191"/>
      <c r="E1105" s="191"/>
      <c r="R1105" s="192"/>
      <c r="S1105" s="192"/>
      <c r="T1105" s="192"/>
      <c r="U1105" s="192"/>
      <c r="V1105" s="192"/>
      <c r="W1105" s="192"/>
      <c r="X1105" s="192"/>
      <c r="Y1105" s="192"/>
    </row>
    <row r="1106" customFormat="false" ht="12.75" hidden="false" customHeight="false" outlineLevel="0" collapsed="false">
      <c r="A1106" s="191"/>
      <c r="B1106" s="191"/>
      <c r="C1106" s="191"/>
      <c r="D1106" s="191"/>
      <c r="E1106" s="191"/>
      <c r="R1106" s="192"/>
      <c r="S1106" s="192"/>
      <c r="T1106" s="192"/>
      <c r="U1106" s="192"/>
      <c r="V1106" s="192"/>
      <c r="W1106" s="192"/>
      <c r="X1106" s="192"/>
      <c r="Y1106" s="192"/>
    </row>
    <row r="1107" customFormat="false" ht="12.75" hidden="false" customHeight="false" outlineLevel="0" collapsed="false">
      <c r="A1107" s="191"/>
      <c r="B1107" s="191"/>
      <c r="C1107" s="191"/>
      <c r="D1107" s="191"/>
      <c r="E1107" s="191"/>
      <c r="R1107" s="192"/>
      <c r="S1107" s="192"/>
      <c r="T1107" s="192"/>
      <c r="U1107" s="192"/>
      <c r="V1107" s="192"/>
      <c r="W1107" s="192"/>
      <c r="X1107" s="192"/>
      <c r="Y1107" s="192"/>
    </row>
    <row r="1108" customFormat="false" ht="12.75" hidden="false" customHeight="false" outlineLevel="0" collapsed="false">
      <c r="A1108" s="191"/>
      <c r="B1108" s="191"/>
      <c r="C1108" s="191"/>
      <c r="D1108" s="191"/>
      <c r="E1108" s="191"/>
      <c r="R1108" s="192"/>
      <c r="S1108" s="192"/>
      <c r="T1108" s="192"/>
      <c r="U1108" s="192"/>
      <c r="V1108" s="192"/>
      <c r="W1108" s="192"/>
      <c r="X1108" s="192"/>
      <c r="Y1108" s="192"/>
    </row>
    <row r="1109" customFormat="false" ht="12.75" hidden="false" customHeight="false" outlineLevel="0" collapsed="false">
      <c r="A1109" s="191"/>
      <c r="B1109" s="191"/>
      <c r="C1109" s="191"/>
      <c r="D1109" s="191"/>
      <c r="E1109" s="191"/>
      <c r="R1109" s="192"/>
      <c r="S1109" s="192"/>
      <c r="T1109" s="192"/>
      <c r="U1109" s="192"/>
      <c r="V1109" s="192"/>
      <c r="W1109" s="192"/>
      <c r="X1109" s="192"/>
      <c r="Y1109" s="192"/>
    </row>
    <row r="1110" customFormat="false" ht="12.75" hidden="false" customHeight="false" outlineLevel="0" collapsed="false">
      <c r="A1110" s="191"/>
      <c r="B1110" s="191"/>
      <c r="C1110" s="191"/>
      <c r="D1110" s="191"/>
      <c r="E1110" s="191"/>
      <c r="R1110" s="192"/>
      <c r="S1110" s="192"/>
      <c r="T1110" s="192"/>
      <c r="U1110" s="192"/>
      <c r="V1110" s="192"/>
      <c r="W1110" s="192"/>
      <c r="X1110" s="192"/>
      <c r="Y1110" s="192"/>
    </row>
    <row r="1111" customFormat="false" ht="12.75" hidden="false" customHeight="false" outlineLevel="0" collapsed="false">
      <c r="A1111" s="191"/>
      <c r="B1111" s="191"/>
      <c r="C1111" s="191"/>
      <c r="D1111" s="191"/>
      <c r="E1111" s="191"/>
      <c r="R1111" s="192"/>
      <c r="S1111" s="192"/>
      <c r="T1111" s="192"/>
      <c r="U1111" s="192"/>
      <c r="V1111" s="192"/>
      <c r="W1111" s="192"/>
      <c r="X1111" s="192"/>
      <c r="Y1111" s="192"/>
    </row>
    <row r="1112" customFormat="false" ht="12.75" hidden="false" customHeight="false" outlineLevel="0" collapsed="false">
      <c r="A1112" s="191"/>
      <c r="B1112" s="191"/>
      <c r="C1112" s="191"/>
      <c r="D1112" s="191"/>
      <c r="E1112" s="191"/>
      <c r="R1112" s="192"/>
      <c r="S1112" s="192"/>
      <c r="T1112" s="192"/>
      <c r="U1112" s="192"/>
      <c r="V1112" s="192"/>
      <c r="W1112" s="192"/>
      <c r="X1112" s="192"/>
      <c r="Y1112" s="192"/>
    </row>
    <row r="1113" customFormat="false" ht="12.75" hidden="false" customHeight="false" outlineLevel="0" collapsed="false">
      <c r="A1113" s="191"/>
      <c r="B1113" s="191"/>
      <c r="C1113" s="191"/>
      <c r="D1113" s="191"/>
      <c r="E1113" s="191"/>
      <c r="R1113" s="192"/>
      <c r="S1113" s="192"/>
      <c r="T1113" s="192"/>
      <c r="U1113" s="192"/>
      <c r="V1113" s="192"/>
      <c r="W1113" s="192"/>
      <c r="X1113" s="192"/>
      <c r="Y1113" s="192"/>
    </row>
    <row r="1114" customFormat="false" ht="12.75" hidden="false" customHeight="false" outlineLevel="0" collapsed="false">
      <c r="A1114" s="191"/>
      <c r="B1114" s="191"/>
      <c r="C1114" s="191"/>
      <c r="D1114" s="191"/>
      <c r="E1114" s="191"/>
      <c r="R1114" s="192"/>
      <c r="S1114" s="192"/>
      <c r="T1114" s="192"/>
      <c r="U1114" s="192"/>
      <c r="V1114" s="192"/>
      <c r="W1114" s="192"/>
      <c r="X1114" s="192"/>
      <c r="Y1114" s="192"/>
    </row>
    <row r="1115" customFormat="false" ht="12.75" hidden="false" customHeight="false" outlineLevel="0" collapsed="false">
      <c r="A1115" s="191"/>
      <c r="B1115" s="191"/>
      <c r="C1115" s="191"/>
      <c r="D1115" s="191"/>
      <c r="E1115" s="191"/>
      <c r="R1115" s="192"/>
      <c r="S1115" s="192"/>
      <c r="T1115" s="192"/>
      <c r="U1115" s="192"/>
      <c r="V1115" s="192"/>
      <c r="W1115" s="192"/>
      <c r="X1115" s="192"/>
      <c r="Y1115" s="192"/>
    </row>
    <row r="1116" customFormat="false" ht="12.75" hidden="false" customHeight="false" outlineLevel="0" collapsed="false">
      <c r="A1116" s="191"/>
      <c r="B1116" s="191"/>
      <c r="C1116" s="191"/>
      <c r="D1116" s="191"/>
      <c r="E1116" s="191"/>
      <c r="R1116" s="192"/>
      <c r="S1116" s="192"/>
      <c r="T1116" s="192"/>
      <c r="U1116" s="192"/>
      <c r="V1116" s="192"/>
      <c r="W1116" s="192"/>
      <c r="X1116" s="192"/>
      <c r="Y1116" s="192"/>
    </row>
    <row r="1117" customFormat="false" ht="12.75" hidden="false" customHeight="false" outlineLevel="0" collapsed="false">
      <c r="A1117" s="191"/>
      <c r="B1117" s="191"/>
      <c r="C1117" s="191"/>
      <c r="D1117" s="191"/>
      <c r="E1117" s="191"/>
      <c r="R1117" s="192"/>
      <c r="S1117" s="192"/>
      <c r="T1117" s="192"/>
      <c r="U1117" s="192"/>
      <c r="V1117" s="192"/>
      <c r="W1117" s="192"/>
      <c r="X1117" s="192"/>
      <c r="Y1117" s="192"/>
    </row>
    <row r="1118" customFormat="false" ht="12.75" hidden="false" customHeight="false" outlineLevel="0" collapsed="false">
      <c r="A1118" s="191"/>
      <c r="B1118" s="191"/>
      <c r="C1118" s="191"/>
      <c r="D1118" s="191"/>
      <c r="E1118" s="191"/>
      <c r="R1118" s="192"/>
      <c r="S1118" s="192"/>
      <c r="T1118" s="192"/>
      <c r="U1118" s="192"/>
      <c r="V1118" s="192"/>
      <c r="W1118" s="192"/>
      <c r="X1118" s="192"/>
      <c r="Y1118" s="192"/>
    </row>
    <row r="1119" customFormat="false" ht="12.75" hidden="false" customHeight="false" outlineLevel="0" collapsed="false">
      <c r="A1119" s="191"/>
      <c r="B1119" s="191"/>
      <c r="C1119" s="191"/>
      <c r="D1119" s="191"/>
      <c r="E1119" s="191"/>
      <c r="R1119" s="192"/>
      <c r="S1119" s="192"/>
      <c r="T1119" s="192"/>
      <c r="U1119" s="192"/>
      <c r="V1119" s="192"/>
      <c r="W1119" s="192"/>
      <c r="X1119" s="192"/>
      <c r="Y1119" s="192"/>
    </row>
    <row r="1120" customFormat="false" ht="12.75" hidden="false" customHeight="false" outlineLevel="0" collapsed="false">
      <c r="A1120" s="191"/>
      <c r="B1120" s="191"/>
      <c r="C1120" s="191"/>
      <c r="D1120" s="191"/>
      <c r="E1120" s="191"/>
      <c r="R1120" s="192"/>
      <c r="S1120" s="192"/>
      <c r="T1120" s="192"/>
      <c r="U1120" s="192"/>
      <c r="V1120" s="192"/>
      <c r="W1120" s="192"/>
      <c r="X1120" s="192"/>
      <c r="Y1120" s="192"/>
    </row>
    <row r="1121" customFormat="false" ht="12.75" hidden="false" customHeight="false" outlineLevel="0" collapsed="false">
      <c r="A1121" s="191"/>
      <c r="B1121" s="191"/>
      <c r="C1121" s="191"/>
      <c r="D1121" s="191"/>
      <c r="E1121" s="191"/>
      <c r="R1121" s="192"/>
      <c r="S1121" s="192"/>
      <c r="T1121" s="192"/>
      <c r="U1121" s="192"/>
      <c r="V1121" s="192"/>
      <c r="W1121" s="192"/>
      <c r="X1121" s="192"/>
      <c r="Y1121" s="192"/>
    </row>
    <row r="1122" customFormat="false" ht="12.75" hidden="false" customHeight="false" outlineLevel="0" collapsed="false">
      <c r="A1122" s="191"/>
      <c r="B1122" s="191"/>
      <c r="C1122" s="191"/>
      <c r="D1122" s="191"/>
      <c r="E1122" s="191"/>
      <c r="R1122" s="192"/>
      <c r="S1122" s="192"/>
      <c r="T1122" s="192"/>
      <c r="U1122" s="192"/>
      <c r="V1122" s="192"/>
      <c r="W1122" s="192"/>
      <c r="X1122" s="192"/>
      <c r="Y1122" s="192"/>
    </row>
    <row r="1123" customFormat="false" ht="12.75" hidden="false" customHeight="false" outlineLevel="0" collapsed="false">
      <c r="A1123" s="191"/>
      <c r="B1123" s="191"/>
      <c r="C1123" s="191"/>
      <c r="D1123" s="191"/>
      <c r="E1123" s="191"/>
      <c r="R1123" s="192"/>
      <c r="S1123" s="192"/>
      <c r="T1123" s="192"/>
      <c r="U1123" s="192"/>
      <c r="V1123" s="192"/>
      <c r="W1123" s="192"/>
      <c r="X1123" s="192"/>
      <c r="Y1123" s="192"/>
    </row>
    <row r="1124" customFormat="false" ht="12.75" hidden="false" customHeight="false" outlineLevel="0" collapsed="false">
      <c r="A1124" s="191"/>
      <c r="B1124" s="191"/>
      <c r="C1124" s="191"/>
      <c r="D1124" s="191"/>
      <c r="E1124" s="191"/>
      <c r="R1124" s="192"/>
      <c r="S1124" s="192"/>
      <c r="T1124" s="192"/>
      <c r="U1124" s="192"/>
      <c r="V1124" s="192"/>
      <c r="W1124" s="192"/>
      <c r="X1124" s="192"/>
      <c r="Y1124" s="192"/>
    </row>
    <row r="1125" customFormat="false" ht="12.75" hidden="false" customHeight="false" outlineLevel="0" collapsed="false">
      <c r="A1125" s="191"/>
      <c r="B1125" s="191"/>
      <c r="C1125" s="191"/>
      <c r="D1125" s="191"/>
      <c r="E1125" s="191"/>
      <c r="R1125" s="192"/>
      <c r="S1125" s="192"/>
      <c r="T1125" s="192"/>
      <c r="U1125" s="192"/>
      <c r="V1125" s="192"/>
      <c r="W1125" s="192"/>
      <c r="X1125" s="192"/>
      <c r="Y1125" s="192"/>
    </row>
    <row r="1126" customFormat="false" ht="12.75" hidden="false" customHeight="false" outlineLevel="0" collapsed="false">
      <c r="A1126" s="191"/>
      <c r="B1126" s="191"/>
      <c r="C1126" s="191"/>
      <c r="D1126" s="191"/>
      <c r="E1126" s="191"/>
      <c r="R1126" s="192"/>
      <c r="S1126" s="192"/>
      <c r="T1126" s="192"/>
      <c r="U1126" s="192"/>
      <c r="V1126" s="192"/>
      <c r="W1126" s="192"/>
      <c r="X1126" s="192"/>
      <c r="Y1126" s="192"/>
    </row>
    <row r="1127" customFormat="false" ht="12.75" hidden="false" customHeight="false" outlineLevel="0" collapsed="false">
      <c r="A1127" s="191"/>
      <c r="B1127" s="191"/>
      <c r="C1127" s="191"/>
      <c r="D1127" s="191"/>
      <c r="E1127" s="191"/>
      <c r="R1127" s="192"/>
      <c r="S1127" s="192"/>
      <c r="T1127" s="192"/>
      <c r="U1127" s="192"/>
      <c r="V1127" s="192"/>
      <c r="W1127" s="192"/>
      <c r="X1127" s="192"/>
      <c r="Y1127" s="192"/>
    </row>
    <row r="1128" customFormat="false" ht="12.75" hidden="false" customHeight="false" outlineLevel="0" collapsed="false">
      <c r="A1128" s="191"/>
      <c r="B1128" s="191"/>
      <c r="C1128" s="191"/>
      <c r="D1128" s="191"/>
      <c r="E1128" s="191"/>
      <c r="R1128" s="192"/>
      <c r="S1128" s="192"/>
      <c r="T1128" s="192"/>
      <c r="U1128" s="192"/>
      <c r="V1128" s="192"/>
      <c r="W1128" s="192"/>
      <c r="X1128" s="192"/>
      <c r="Y1128" s="192"/>
    </row>
    <row r="1129" customFormat="false" ht="12.75" hidden="false" customHeight="false" outlineLevel="0" collapsed="false">
      <c r="A1129" s="191"/>
      <c r="B1129" s="191"/>
      <c r="C1129" s="191"/>
      <c r="D1129" s="191"/>
      <c r="E1129" s="191"/>
      <c r="R1129" s="192"/>
      <c r="S1129" s="192"/>
      <c r="T1129" s="192"/>
      <c r="U1129" s="192"/>
      <c r="V1129" s="192"/>
      <c r="W1129" s="192"/>
      <c r="X1129" s="192"/>
      <c r="Y1129" s="192"/>
    </row>
    <row r="1130" customFormat="false" ht="12.75" hidden="false" customHeight="false" outlineLevel="0" collapsed="false">
      <c r="A1130" s="191"/>
      <c r="B1130" s="191"/>
      <c r="C1130" s="191"/>
      <c r="D1130" s="191"/>
      <c r="E1130" s="191"/>
      <c r="R1130" s="192"/>
      <c r="S1130" s="192"/>
      <c r="T1130" s="192"/>
      <c r="U1130" s="192"/>
      <c r="V1130" s="192"/>
      <c r="W1130" s="192"/>
      <c r="X1130" s="192"/>
      <c r="Y1130" s="192"/>
    </row>
    <row r="1131" customFormat="false" ht="12.75" hidden="false" customHeight="false" outlineLevel="0" collapsed="false">
      <c r="A1131" s="191"/>
      <c r="B1131" s="191"/>
      <c r="C1131" s="191"/>
      <c r="D1131" s="191"/>
      <c r="E1131" s="191"/>
      <c r="R1131" s="192"/>
      <c r="S1131" s="192"/>
      <c r="T1131" s="192"/>
      <c r="U1131" s="192"/>
      <c r="V1131" s="192"/>
      <c r="W1131" s="192"/>
      <c r="X1131" s="192"/>
      <c r="Y1131" s="192"/>
    </row>
    <row r="1132" customFormat="false" ht="12.75" hidden="false" customHeight="false" outlineLevel="0" collapsed="false">
      <c r="A1132" s="191"/>
      <c r="B1132" s="191"/>
      <c r="C1132" s="191"/>
      <c r="D1132" s="191"/>
      <c r="E1132" s="191"/>
      <c r="R1132" s="192"/>
      <c r="S1132" s="192"/>
      <c r="T1132" s="192"/>
      <c r="U1132" s="192"/>
      <c r="V1132" s="192"/>
      <c r="W1132" s="192"/>
      <c r="X1132" s="192"/>
      <c r="Y1132" s="192"/>
    </row>
    <row r="1133" customFormat="false" ht="12.75" hidden="false" customHeight="false" outlineLevel="0" collapsed="false">
      <c r="A1133" s="191"/>
      <c r="B1133" s="191"/>
      <c r="C1133" s="191"/>
      <c r="D1133" s="191"/>
      <c r="E1133" s="191"/>
      <c r="R1133" s="192"/>
      <c r="S1133" s="192"/>
      <c r="T1133" s="192"/>
      <c r="U1133" s="192"/>
      <c r="V1133" s="192"/>
      <c r="W1133" s="192"/>
      <c r="X1133" s="192"/>
      <c r="Y1133" s="192"/>
    </row>
    <row r="1134" customFormat="false" ht="12.75" hidden="false" customHeight="false" outlineLevel="0" collapsed="false">
      <c r="A1134" s="191"/>
      <c r="B1134" s="191"/>
      <c r="C1134" s="191"/>
      <c r="D1134" s="191"/>
      <c r="E1134" s="191"/>
      <c r="R1134" s="192"/>
      <c r="S1134" s="192"/>
      <c r="T1134" s="192"/>
      <c r="U1134" s="192"/>
      <c r="V1134" s="192"/>
      <c r="W1134" s="192"/>
      <c r="X1134" s="192"/>
      <c r="Y1134" s="192"/>
    </row>
    <row r="1135" customFormat="false" ht="12.75" hidden="false" customHeight="false" outlineLevel="0" collapsed="false">
      <c r="A1135" s="191"/>
      <c r="B1135" s="191"/>
      <c r="C1135" s="191"/>
      <c r="D1135" s="191"/>
      <c r="E1135" s="191"/>
      <c r="R1135" s="192"/>
      <c r="S1135" s="192"/>
      <c r="T1135" s="192"/>
      <c r="U1135" s="192"/>
      <c r="V1135" s="192"/>
      <c r="W1135" s="192"/>
      <c r="X1135" s="192"/>
      <c r="Y1135" s="192"/>
    </row>
    <row r="1136" customFormat="false" ht="12.75" hidden="false" customHeight="false" outlineLevel="0" collapsed="false">
      <c r="A1136" s="191"/>
      <c r="B1136" s="191"/>
      <c r="C1136" s="191"/>
      <c r="D1136" s="191"/>
      <c r="E1136" s="191"/>
      <c r="R1136" s="192"/>
      <c r="S1136" s="192"/>
      <c r="T1136" s="192"/>
      <c r="U1136" s="192"/>
      <c r="V1136" s="192"/>
      <c r="W1136" s="192"/>
      <c r="X1136" s="192"/>
      <c r="Y1136" s="192"/>
    </row>
    <row r="1137" customFormat="false" ht="12.75" hidden="false" customHeight="false" outlineLevel="0" collapsed="false">
      <c r="A1137" s="191"/>
      <c r="B1137" s="191"/>
      <c r="C1137" s="191"/>
      <c r="D1137" s="191"/>
      <c r="E1137" s="191"/>
      <c r="R1137" s="192"/>
      <c r="S1137" s="192"/>
      <c r="T1137" s="192"/>
      <c r="U1137" s="192"/>
      <c r="V1137" s="192"/>
      <c r="W1137" s="192"/>
      <c r="X1137" s="192"/>
      <c r="Y1137" s="192"/>
    </row>
    <row r="1138" customFormat="false" ht="12.75" hidden="false" customHeight="false" outlineLevel="0" collapsed="false">
      <c r="A1138" s="191"/>
      <c r="B1138" s="191"/>
      <c r="C1138" s="191"/>
      <c r="D1138" s="191"/>
      <c r="E1138" s="191"/>
      <c r="R1138" s="192"/>
      <c r="S1138" s="192"/>
      <c r="T1138" s="192"/>
      <c r="U1138" s="192"/>
      <c r="V1138" s="192"/>
      <c r="W1138" s="192"/>
      <c r="X1138" s="192"/>
      <c r="Y1138" s="192"/>
    </row>
    <row r="1139" customFormat="false" ht="12.75" hidden="false" customHeight="false" outlineLevel="0" collapsed="false">
      <c r="A1139" s="191"/>
      <c r="B1139" s="191"/>
      <c r="C1139" s="191"/>
      <c r="D1139" s="191"/>
      <c r="E1139" s="191"/>
      <c r="R1139" s="192"/>
      <c r="S1139" s="192"/>
      <c r="T1139" s="192"/>
      <c r="U1139" s="192"/>
      <c r="V1139" s="192"/>
      <c r="W1139" s="192"/>
      <c r="X1139" s="192"/>
      <c r="Y1139" s="192"/>
    </row>
    <row r="1140" customFormat="false" ht="12.75" hidden="false" customHeight="false" outlineLevel="0" collapsed="false">
      <c r="A1140" s="191"/>
      <c r="B1140" s="191"/>
      <c r="C1140" s="191"/>
      <c r="D1140" s="191"/>
      <c r="E1140" s="191"/>
      <c r="R1140" s="192"/>
      <c r="S1140" s="192"/>
      <c r="T1140" s="192"/>
      <c r="U1140" s="192"/>
      <c r="V1140" s="192"/>
      <c r="W1140" s="192"/>
      <c r="X1140" s="192"/>
      <c r="Y1140" s="192"/>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D75" r:id="rId5" display="pacfo@bnlm.gov.za"/>
    <hyperlink ref="B84" r:id="rId6" display="mbotyas@bnlm.gov.za"/>
    <hyperlink ref="D84" r:id="rId7" display="kivedoc@bnlm.gov.za"/>
    <hyperlink ref="B92" r:id="rId8" display="bantomm@bnlm.gov.za"/>
    <hyperlink ref="D92" r:id="rId9" display="flepun@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4" activePane="bottomRight" state="frozen"/>
      <selection pane="topLeft" activeCell="A1" activeCellId="0" sqref="A1"/>
      <selection pane="topRight" activeCell="B1" activeCellId="0" sqref="B1"/>
      <selection pane="bottomLeft" activeCell="A34" activeCellId="0" sqref="A34"/>
      <selection pane="bottomRight" activeCell="A1" activeCellId="0" sqref="A1:J53"/>
    </sheetView>
  </sheetViews>
  <sheetFormatPr defaultColWidth="9.13671875" defaultRowHeight="12.75" zeroHeight="false" outlineLevelRow="0" outlineLevelCol="0"/>
  <cols>
    <col collapsed="false" customWidth="true" hidden="false" outlineLevel="0" max="1" min="1" style="195" width="30.7"/>
    <col collapsed="false" customWidth="true" hidden="false" outlineLevel="0" max="7" min="2" style="195" width="8.7"/>
    <col collapsed="false" customWidth="true" hidden="false" outlineLevel="0" max="8" min="8" style="195" width="6.7"/>
    <col collapsed="false" customWidth="true" hidden="false" outlineLevel="0" max="9" min="9" style="196" width="6.7"/>
    <col collapsed="false" customWidth="true" hidden="false" outlineLevel="0" max="11" min="10" style="195" width="8.7"/>
    <col collapsed="false" customWidth="true" hidden="false" outlineLevel="0" max="14" min="12" style="195" width="7.7"/>
    <col collapsed="false" customWidth="false" hidden="false" outlineLevel="0" max="257" min="15" style="195" width="9.14"/>
  </cols>
  <sheetData>
    <row r="1" customFormat="false" ht="13.5" hidden="false" customHeight="false" outlineLevel="0" collapsed="false">
      <c r="A1" s="197" t="str">
        <f aca="false">muni&amp;" - "&amp;s71sum&amp;" - "&amp;date</f>
        <v>EC101 Dr Beyers Naude - Table C1 Monthly Budget Statement Summary - M09 March</v>
      </c>
      <c r="B1" s="197"/>
      <c r="C1" s="197"/>
      <c r="D1" s="197"/>
      <c r="E1" s="197"/>
      <c r="F1" s="197"/>
      <c r="G1" s="197"/>
      <c r="H1" s="197"/>
      <c r="I1" s="197"/>
      <c r="J1" s="197"/>
    </row>
    <row r="2" customFormat="false" ht="12.75" hidden="false" customHeight="false" outlineLevel="0" collapsed="false">
      <c r="A2" s="198" t="str">
        <f aca="false">desc</f>
        <v>Description</v>
      </c>
      <c r="B2" s="199" t="str">
        <f aca="false">Head1</f>
        <v>2018/19</v>
      </c>
      <c r="C2" s="199" t="str">
        <f aca="false">Head2</f>
        <v>Budget Year 2019/20</v>
      </c>
      <c r="D2" s="199"/>
      <c r="E2" s="199"/>
      <c r="F2" s="199"/>
      <c r="G2" s="199"/>
      <c r="H2" s="199"/>
      <c r="I2" s="199"/>
      <c r="J2" s="199"/>
    </row>
    <row r="3" customFormat="false" ht="25.5" hidden="false" customHeight="false" outlineLevel="0" collapsed="false">
      <c r="A3" s="198"/>
      <c r="B3" s="200" t="str">
        <f aca="false">Head5</f>
        <v>Audited Outcome</v>
      </c>
      <c r="C3" s="201" t="str">
        <f aca="false">Head6</f>
        <v>Original Budget</v>
      </c>
      <c r="D3" s="202" t="str">
        <f aca="false">Head7</f>
        <v>Adjusted Budget</v>
      </c>
      <c r="E3" s="202" t="str">
        <f aca="false">Head38</f>
        <v>Monthly actual</v>
      </c>
      <c r="F3" s="202" t="str">
        <f aca="false">Head39</f>
        <v>YearTD actual</v>
      </c>
      <c r="G3" s="202" t="str">
        <f aca="false">Head40</f>
        <v>YearTD budget</v>
      </c>
      <c r="H3" s="202" t="str">
        <f aca="false">Head41</f>
        <v>YTD variance</v>
      </c>
      <c r="I3" s="203" t="str">
        <f aca="false">Head41</f>
        <v>YTD variance</v>
      </c>
      <c r="J3" s="204" t="str">
        <f aca="false">Head8</f>
        <v>Full Year Forecast</v>
      </c>
    </row>
    <row r="4" customFormat="false" ht="11.25" hidden="false" customHeight="true" outlineLevel="0" collapsed="false">
      <c r="A4" s="205" t="s">
        <v>892</v>
      </c>
      <c r="B4" s="206"/>
      <c r="C4" s="207"/>
      <c r="D4" s="208"/>
      <c r="E4" s="208"/>
      <c r="F4" s="208"/>
      <c r="G4" s="208"/>
      <c r="H4" s="208"/>
      <c r="I4" s="209" t="s">
        <v>893</v>
      </c>
      <c r="J4" s="210"/>
    </row>
    <row r="5" customFormat="false" ht="12.75" hidden="false" customHeight="true" outlineLevel="0" collapsed="false">
      <c r="A5" s="211" t="s">
        <v>894</v>
      </c>
      <c r="B5" s="212"/>
      <c r="C5" s="213"/>
      <c r="D5" s="214"/>
      <c r="E5" s="214"/>
      <c r="F5" s="214"/>
      <c r="G5" s="214"/>
      <c r="H5" s="214"/>
      <c r="I5" s="215"/>
      <c r="J5" s="216"/>
    </row>
    <row r="6" customFormat="false" ht="12.75" hidden="false" customHeight="true" outlineLevel="0" collapsed="false">
      <c r="A6" s="217" t="s">
        <v>895</v>
      </c>
      <c r="B6" s="218" t="n">
        <f aca="false">SUM('C4-FinPerf RE'!C6:C6)</f>
        <v>30162310</v>
      </c>
      <c r="C6" s="219" t="n">
        <f aca="false">SUM('C4-FinPerf RE'!D6:D6)</f>
        <v>40992661</v>
      </c>
      <c r="D6" s="220" t="n">
        <f aca="false">SUM('C4-FinPerf RE'!E6:E6)</f>
        <v>41891524</v>
      </c>
      <c r="E6" s="220" t="n">
        <f aca="false">SUM('C4-FinPerf RE'!F6:F6)</f>
        <v>-1655</v>
      </c>
      <c r="F6" s="220" t="n">
        <f aca="false">SUM('C4-FinPerf RE'!G6:G6)</f>
        <v>34879606</v>
      </c>
      <c r="G6" s="221" t="n">
        <f aca="false">SUM('C4-FinPerf RE'!H6:H6)</f>
        <v>31396158</v>
      </c>
      <c r="H6" s="220" t="n">
        <f aca="false">F6-G6</f>
        <v>3483448</v>
      </c>
      <c r="I6" s="222" t="n">
        <f aca="false">IF(H6=0,"",H6/G6)</f>
        <v>0.110951410041955</v>
      </c>
      <c r="J6" s="223" t="n">
        <f aca="false">SUM('C4-FinPerf RE'!K6:K6)</f>
        <v>41891524</v>
      </c>
    </row>
    <row r="7" customFormat="false" ht="12.75" hidden="false" customHeight="true" outlineLevel="0" collapsed="false">
      <c r="A7" s="217" t="s">
        <v>896</v>
      </c>
      <c r="B7" s="218" t="n">
        <f aca="false">SUM('C4-FinPerf RE'!C7:C10)</f>
        <v>149626650</v>
      </c>
      <c r="C7" s="219" t="n">
        <f aca="false">SUM('C4-FinPerf RE'!D7:D10)</f>
        <v>197281086</v>
      </c>
      <c r="D7" s="220" t="n">
        <f aca="false">SUM('C4-FinPerf RE'!E7:E10)</f>
        <v>210383860</v>
      </c>
      <c r="E7" s="220" t="n">
        <f aca="false">SUM('C4-FinPerf RE'!F7:F10)</f>
        <v>12593217</v>
      </c>
      <c r="F7" s="220" t="n">
        <f aca="false">SUM('C4-FinPerf RE'!G7:G10)</f>
        <v>143660037</v>
      </c>
      <c r="G7" s="221" t="n">
        <f aca="false">SUM('C4-FinPerf RE'!H7:H10)</f>
        <v>166554171</v>
      </c>
      <c r="H7" s="220" t="n">
        <f aca="false">F7-G7</f>
        <v>-22894134</v>
      </c>
      <c r="I7" s="224" t="n">
        <f aca="false">IF(H7=0,"",H7/G7)</f>
        <v>-0.137457584295502</v>
      </c>
      <c r="J7" s="223" t="n">
        <f aca="false">SUM('C4-FinPerf RE'!K7:K10)</f>
        <v>210383860</v>
      </c>
    </row>
    <row r="8" customFormat="false" ht="12.75" hidden="false" customHeight="true" outlineLevel="0" collapsed="false">
      <c r="A8" s="217" t="s">
        <v>897</v>
      </c>
      <c r="B8" s="218" t="n">
        <f aca="false">'C4-FinPerf RE'!C13</f>
        <v>633552</v>
      </c>
      <c r="C8" s="219" t="n">
        <f aca="false">'C4-FinPerf RE'!D13</f>
        <v>3268158</v>
      </c>
      <c r="D8" s="220" t="n">
        <f aca="false">'C4-FinPerf RE'!E13</f>
        <v>3268158</v>
      </c>
      <c r="E8" s="220" t="n">
        <f aca="false">'C4-FinPerf RE'!F13</f>
        <v>8489</v>
      </c>
      <c r="F8" s="220" t="n">
        <f aca="false">'C4-FinPerf RE'!G13</f>
        <v>387598</v>
      </c>
      <c r="G8" s="221" t="n">
        <f aca="false">'C4-FinPerf RE'!H13</f>
        <v>2451114</v>
      </c>
      <c r="H8" s="220" t="n">
        <f aca="false">F8-G8</f>
        <v>-2063516</v>
      </c>
      <c r="I8" s="224" t="n">
        <f aca="false">IF(H8=0,"",H8/G8)</f>
        <v>-0.841868636056911</v>
      </c>
      <c r="J8" s="223" t="n">
        <f aca="false">'C4-FinPerf RE'!K13</f>
        <v>3268158</v>
      </c>
    </row>
    <row r="9" customFormat="false" ht="12.75" hidden="false" customHeight="true" outlineLevel="0" collapsed="false">
      <c r="A9" s="217" t="s">
        <v>898</v>
      </c>
      <c r="B9" s="218" t="n">
        <f aca="false">'C4-FinPerf RE'!C19</f>
        <v>120685990</v>
      </c>
      <c r="C9" s="219" t="n">
        <f aca="false">'C4-FinPerf RE'!D19</f>
        <v>102332056</v>
      </c>
      <c r="D9" s="220" t="n">
        <f aca="false">'C4-FinPerf RE'!E19</f>
        <v>109193576</v>
      </c>
      <c r="E9" s="220" t="n">
        <f aca="false">'C4-FinPerf RE'!F19</f>
        <v>30448036</v>
      </c>
      <c r="F9" s="220" t="n">
        <f aca="false">'C4-FinPerf RE'!G19</f>
        <v>107704696</v>
      </c>
      <c r="G9" s="221" t="n">
        <f aca="false">'C4-FinPerf RE'!H19</f>
        <v>81445158</v>
      </c>
      <c r="H9" s="220" t="n">
        <f aca="false">F9-G9</f>
        <v>26259538</v>
      </c>
      <c r="I9" s="224" t="n">
        <f aca="false">IF(H9=0,"",H9/G9)</f>
        <v>0.322419879153528</v>
      </c>
      <c r="J9" s="223" t="n">
        <f aca="false">'C4-FinPerf RE'!K19</f>
        <v>109193576</v>
      </c>
    </row>
    <row r="10" customFormat="false" ht="12.75" hidden="false" customHeight="true" outlineLevel="0" collapsed="false">
      <c r="A10" s="225" t="s">
        <v>899</v>
      </c>
      <c r="B10" s="226" t="n">
        <f aca="false">'C4-FinPerf RE'!C12+'C4-FinPerf RE'!C14+'C4-FinPerf RE'!C15+'C4-FinPerf RE'!C16+'C4-FinPerf RE'!C17+'C4-FinPerf RE'!C18+'C4-FinPerf RE'!C20+'C4-FinPerf RE'!C21</f>
        <v>16418218</v>
      </c>
      <c r="C10" s="227" t="n">
        <f aca="false">'C4-FinPerf RE'!D12+'C4-FinPerf RE'!D14+'C4-FinPerf RE'!D15+'C4-FinPerf RE'!D16+'C4-FinPerf RE'!D17+'C4-FinPerf RE'!D18+'C4-FinPerf RE'!D20+'C4-FinPerf RE'!D21</f>
        <v>15520368</v>
      </c>
      <c r="D10" s="228" t="n">
        <f aca="false">'C4-FinPerf RE'!E12+'C4-FinPerf RE'!E14+'C4-FinPerf RE'!E15+'C4-FinPerf RE'!E16+'C4-FinPerf RE'!E17+'C4-FinPerf RE'!E18+'C4-FinPerf RE'!E20+'C4-FinPerf RE'!E21</f>
        <v>26060313</v>
      </c>
      <c r="E10" s="228" t="n">
        <f aca="false">'C4-FinPerf RE'!F12+'C4-FinPerf RE'!F14+'C4-FinPerf RE'!F15+'C4-FinPerf RE'!F16+'C4-FinPerf RE'!F17+'C4-FinPerf RE'!F18+'C4-FinPerf RE'!F20+'C4-FinPerf RE'!F21</f>
        <v>847881</v>
      </c>
      <c r="F10" s="228" t="n">
        <f aca="false">'C4-FinPerf RE'!G12+'C4-FinPerf RE'!G14+'C4-FinPerf RE'!G15+'C4-FinPerf RE'!G16+'C4-FinPerf RE'!G17+'C4-FinPerf RE'!G18+'C4-FinPerf RE'!G20+'C4-FinPerf RE'!G21</f>
        <v>11192960</v>
      </c>
      <c r="G10" s="229" t="n">
        <f aca="false">'C4-FinPerf RE'!H12+'C4-FinPerf RE'!H14+'C4-FinPerf RE'!H15+'C4-FinPerf RE'!H16+'C4-FinPerf RE'!H17+'C4-FinPerf RE'!H18+'C4-FinPerf RE'!H20+'C4-FinPerf RE'!H21</f>
        <v>19552797</v>
      </c>
      <c r="H10" s="228" t="n">
        <f aca="false">F10-G10</f>
        <v>-8359837</v>
      </c>
      <c r="I10" s="230" t="n">
        <f aca="false">IF(H10=0,"",H10/G10)</f>
        <v>-0.427551976323387</v>
      </c>
      <c r="J10" s="231" t="n">
        <f aca="false">'C4-FinPerf RE'!K12+'C4-FinPerf RE'!K14+'C4-FinPerf RE'!K15+'C4-FinPerf RE'!K16+'C4-FinPerf RE'!K17+'C4-FinPerf RE'!K18+'C4-FinPerf RE'!K20+'C4-FinPerf RE'!K21</f>
        <v>26060313</v>
      </c>
    </row>
    <row r="11" customFormat="false" ht="23.25" hidden="false" customHeight="true" outlineLevel="0" collapsed="false">
      <c r="A11" s="232" t="s">
        <v>900</v>
      </c>
      <c r="B11" s="233" t="n">
        <f aca="false">SUM(B6:B10)</f>
        <v>317526720</v>
      </c>
      <c r="C11" s="234" t="n">
        <f aca="false">SUM(C6:C10)</f>
        <v>359394329</v>
      </c>
      <c r="D11" s="235" t="n">
        <f aca="false">SUM(D6:D10)</f>
        <v>390797431</v>
      </c>
      <c r="E11" s="235" t="n">
        <f aca="false">SUM(E6:E10)</f>
        <v>43895968</v>
      </c>
      <c r="F11" s="235" t="n">
        <f aca="false">SUM(F6:F10)</f>
        <v>297824897</v>
      </c>
      <c r="G11" s="236" t="n">
        <f aca="false">SUM(G6:G10)</f>
        <v>301399398</v>
      </c>
      <c r="H11" s="235" t="n">
        <f aca="false">F11-G11</f>
        <v>-3574501</v>
      </c>
      <c r="I11" s="237" t="n">
        <f aca="false">IF(H11=0,"",H11/G11)</f>
        <v>-0.0118596819493316</v>
      </c>
      <c r="J11" s="238" t="n">
        <f aca="false">SUM(J6:J10)</f>
        <v>390797431</v>
      </c>
    </row>
    <row r="12" customFormat="false" ht="12.75" hidden="false" customHeight="true" outlineLevel="0" collapsed="false">
      <c r="A12" s="217" t="s">
        <v>901</v>
      </c>
      <c r="B12" s="218" t="n">
        <f aca="false">'C4-FinPerf RE'!C25</f>
        <v>159348242</v>
      </c>
      <c r="C12" s="219" t="n">
        <f aca="false">'C4-FinPerf RE'!D25</f>
        <v>156806863</v>
      </c>
      <c r="D12" s="220" t="n">
        <f aca="false">'C4-FinPerf RE'!E25</f>
        <v>158100942</v>
      </c>
      <c r="E12" s="220" t="n">
        <f aca="false">'C4-FinPerf RE'!F25</f>
        <v>12420690</v>
      </c>
      <c r="F12" s="220" t="n">
        <f aca="false">'C4-FinPerf RE'!G25</f>
        <v>120961683</v>
      </c>
      <c r="G12" s="221" t="n">
        <f aca="false">'C4-FinPerf RE'!H25</f>
        <v>118581741</v>
      </c>
      <c r="H12" s="220" t="n">
        <f aca="false">F12-G12</f>
        <v>2379942</v>
      </c>
      <c r="I12" s="224" t="n">
        <f aca="false">IF(H12=0,"",H12/G12)</f>
        <v>0.02007005446142</v>
      </c>
      <c r="J12" s="223" t="n">
        <f aca="false">'C4-FinPerf RE'!K25</f>
        <v>158100942</v>
      </c>
    </row>
    <row r="13" customFormat="false" ht="12.75" hidden="false" customHeight="true" outlineLevel="0" collapsed="false">
      <c r="A13" s="217" t="s">
        <v>902</v>
      </c>
      <c r="B13" s="218" t="n">
        <f aca="false">'C4-FinPerf RE'!C26</f>
        <v>9369934</v>
      </c>
      <c r="C13" s="219" t="n">
        <f aca="false">'C4-FinPerf RE'!D26</f>
        <v>9914897</v>
      </c>
      <c r="D13" s="220" t="n">
        <f aca="false">'C4-FinPerf RE'!E26</f>
        <v>9464124</v>
      </c>
      <c r="E13" s="220" t="n">
        <f aca="false">'C4-FinPerf RE'!F26</f>
        <v>786560</v>
      </c>
      <c r="F13" s="220" t="n">
        <f aca="false">'C4-FinPerf RE'!G26</f>
        <v>7093859</v>
      </c>
      <c r="G13" s="221" t="n">
        <f aca="false">'C4-FinPerf RE'!H26</f>
        <v>7098093</v>
      </c>
      <c r="H13" s="220" t="n">
        <f aca="false">F13-G13</f>
        <v>-4234</v>
      </c>
      <c r="I13" s="224" t="n">
        <f aca="false">IF(H13=0,"",H13/G13)</f>
        <v>-0.000596498242556135</v>
      </c>
      <c r="J13" s="223" t="n">
        <f aca="false">'C4-FinPerf RE'!K26</f>
        <v>9464124</v>
      </c>
    </row>
    <row r="14" customFormat="false" ht="12.75" hidden="false" customHeight="true" outlineLevel="0" collapsed="false">
      <c r="A14" s="239" t="s">
        <v>903</v>
      </c>
      <c r="B14" s="218" t="n">
        <f aca="false">'C4-FinPerf RE'!C28</f>
        <v>55907113</v>
      </c>
      <c r="C14" s="219" t="n">
        <f aca="false">'C4-FinPerf RE'!D28</f>
        <v>65848564</v>
      </c>
      <c r="D14" s="220" t="n">
        <f aca="false">'C4-FinPerf RE'!E28</f>
        <v>46093994</v>
      </c>
      <c r="E14" s="220" t="n">
        <f aca="false">'C4-FinPerf RE'!F28</f>
        <v>0</v>
      </c>
      <c r="F14" s="220" t="n">
        <f aca="false">'C4-FinPerf RE'!G28</f>
        <v>27938498</v>
      </c>
      <c r="G14" s="221" t="n">
        <f aca="false">'C4-FinPerf RE'!H28</f>
        <v>34570476</v>
      </c>
      <c r="H14" s="220" t="n">
        <f aca="false">F14-G14</f>
        <v>-6631978</v>
      </c>
      <c r="I14" s="224" t="n">
        <f aca="false">IF(H14=0,"",H14/G14)</f>
        <v>-0.191839360267993</v>
      </c>
      <c r="J14" s="223" t="n">
        <f aca="false">'C4-FinPerf RE'!K28</f>
        <v>46093994</v>
      </c>
    </row>
    <row r="15" customFormat="false" ht="12.75" hidden="false" customHeight="true" outlineLevel="0" collapsed="false">
      <c r="A15" s="217" t="s">
        <v>904</v>
      </c>
      <c r="B15" s="218" t="n">
        <f aca="false">'C4-FinPerf RE'!C29</f>
        <v>6987979</v>
      </c>
      <c r="C15" s="219" t="n">
        <f aca="false">'C4-FinPerf RE'!D29</f>
        <v>3487800</v>
      </c>
      <c r="D15" s="220" t="n">
        <f aca="false">'C4-FinPerf RE'!E29</f>
        <v>4213773</v>
      </c>
      <c r="E15" s="220" t="n">
        <f aca="false">'C4-FinPerf RE'!F29</f>
        <v>28036</v>
      </c>
      <c r="F15" s="220" t="n">
        <f aca="false">'C4-FinPerf RE'!G29</f>
        <v>3332746</v>
      </c>
      <c r="G15" s="221" t="n">
        <f aca="false">'C4-FinPerf RE'!H29</f>
        <v>3160332</v>
      </c>
      <c r="H15" s="220" t="n">
        <f aca="false">F15-G15</f>
        <v>172414</v>
      </c>
      <c r="I15" s="224" t="n">
        <f aca="false">IF(H15=0,"",H15/G15)</f>
        <v>0.0545556606078096</v>
      </c>
      <c r="J15" s="223" t="n">
        <f aca="false">'C4-FinPerf RE'!K29</f>
        <v>4213773</v>
      </c>
    </row>
    <row r="16" customFormat="false" ht="12.75" hidden="false" customHeight="true" outlineLevel="0" collapsed="false">
      <c r="A16" s="217" t="s">
        <v>905</v>
      </c>
      <c r="B16" s="218" t="n">
        <f aca="false">SUM('C4-FinPerf RE'!C30:C31)</f>
        <v>89282025</v>
      </c>
      <c r="C16" s="219" t="n">
        <f aca="false">SUM('C4-FinPerf RE'!D30:D31)</f>
        <v>91651972</v>
      </c>
      <c r="D16" s="220" t="n">
        <f aca="false">SUM('C4-FinPerf RE'!E30:E31)</f>
        <v>101374833</v>
      </c>
      <c r="E16" s="220" t="n">
        <f aca="false">SUM('C4-FinPerf RE'!F30:F31)</f>
        <v>238139</v>
      </c>
      <c r="F16" s="220" t="n">
        <f aca="false">SUM('C4-FinPerf RE'!G30:G31)</f>
        <v>66138733</v>
      </c>
      <c r="G16" s="221" t="n">
        <f aca="false">SUM('C4-FinPerf RE'!H30:H31)</f>
        <v>76031109</v>
      </c>
      <c r="H16" s="220" t="n">
        <f aca="false">F16-G16</f>
        <v>-9892376</v>
      </c>
      <c r="I16" s="222" t="n">
        <f aca="false">IF(H16=0,"",H16/G16)</f>
        <v>-0.130109584486003</v>
      </c>
      <c r="J16" s="223" t="n">
        <f aca="false">SUM('C4-FinPerf RE'!K30:K31)</f>
        <v>101374833</v>
      </c>
    </row>
    <row r="17" customFormat="false" ht="12.75" hidden="false" customHeight="true" outlineLevel="0" collapsed="false">
      <c r="A17" s="217" t="s">
        <v>898</v>
      </c>
      <c r="B17" s="218" t="n">
        <f aca="false">'C4-FinPerf RE'!C33</f>
        <v>0</v>
      </c>
      <c r="C17" s="219" t="n">
        <f aca="false">'C4-FinPerf RE'!D33</f>
        <v>1286394</v>
      </c>
      <c r="D17" s="220" t="n">
        <f aca="false">'C4-FinPerf RE'!E33</f>
        <v>20000</v>
      </c>
      <c r="E17" s="220" t="n">
        <f aca="false">'C4-FinPerf RE'!F33</f>
        <v>0</v>
      </c>
      <c r="F17" s="220" t="n">
        <f aca="false">'C4-FinPerf RE'!G33</f>
        <v>327866</v>
      </c>
      <c r="G17" s="221" t="n">
        <f aca="false">'C4-FinPerf RE'!H33</f>
        <v>436545</v>
      </c>
      <c r="H17" s="220" t="n">
        <f aca="false">F17-G17</f>
        <v>-108679</v>
      </c>
      <c r="I17" s="224" t="n">
        <f aca="false">IF(H17=0,"",H17/G17)</f>
        <v>-0.248952570754447</v>
      </c>
      <c r="J17" s="223" t="n">
        <f aca="false">'C4-FinPerf RE'!K33</f>
        <v>20000</v>
      </c>
    </row>
    <row r="18" customFormat="false" ht="12.75" hidden="false" customHeight="true" outlineLevel="0" collapsed="false">
      <c r="A18" s="217" t="s">
        <v>906</v>
      </c>
      <c r="B18" s="218" t="n">
        <f aca="false">'C4-FinPerf RE'!C36-SUM('C1-Sum'!B12:B17)</f>
        <v>123777625</v>
      </c>
      <c r="C18" s="219" t="n">
        <f aca="false">'C4-FinPerf RE'!D36-SUM('C1-Sum'!C12:C17)</f>
        <v>63663366</v>
      </c>
      <c r="D18" s="220" t="n">
        <f aca="false">'C4-FinPerf RE'!E36-SUM('C1-Sum'!D12:D17)</f>
        <v>79080287</v>
      </c>
      <c r="E18" s="220" t="n">
        <f aca="false">'C4-FinPerf RE'!F36-SUM('C1-Sum'!E12:E17)</f>
        <v>6394199</v>
      </c>
      <c r="F18" s="220" t="n">
        <f aca="false">'C4-FinPerf RE'!G36-SUM('C1-Sum'!F12:F17)</f>
        <v>60705151</v>
      </c>
      <c r="G18" s="221" t="n">
        <f aca="false">'C4-FinPerf RE'!H36-SUM('C1-Sum'!G12:G17)</f>
        <v>67634001</v>
      </c>
      <c r="H18" s="220" t="n">
        <f aca="false">F18-G18</f>
        <v>-6928850</v>
      </c>
      <c r="I18" s="224" t="n">
        <f aca="false">IF(H18=0,"",H18/G18)</f>
        <v>-0.102446253327524</v>
      </c>
      <c r="J18" s="223" t="n">
        <f aca="false">'C4-FinPerf RE'!K36-SUM('C1-Sum'!J12:J17)</f>
        <v>79080287</v>
      </c>
    </row>
    <row r="19" customFormat="false" ht="12.75" hidden="false" customHeight="true" outlineLevel="0" collapsed="false">
      <c r="A19" s="240" t="s">
        <v>907</v>
      </c>
      <c r="B19" s="241" t="n">
        <f aca="false">SUM(B12:B18)</f>
        <v>444672918</v>
      </c>
      <c r="C19" s="242" t="n">
        <f aca="false">SUM(C12:C18)</f>
        <v>392659856</v>
      </c>
      <c r="D19" s="243" t="n">
        <f aca="false">SUM(D12:D18)</f>
        <v>398347953</v>
      </c>
      <c r="E19" s="243" t="n">
        <f aca="false">SUM(E12:E18)</f>
        <v>19867624</v>
      </c>
      <c r="F19" s="243" t="n">
        <f aca="false">SUM(F12:F18)</f>
        <v>286498536</v>
      </c>
      <c r="G19" s="244" t="n">
        <f aca="false">SUM(G12:G18)</f>
        <v>307512297</v>
      </c>
      <c r="H19" s="243" t="n">
        <f aca="false">F19-G19</f>
        <v>-21013761</v>
      </c>
      <c r="I19" s="245" t="n">
        <f aca="false">IF(H19=0,"",H19/G19)</f>
        <v>-0.0683347014249645</v>
      </c>
      <c r="J19" s="246" t="n">
        <f aca="false">SUM(J12:J18)</f>
        <v>398347953</v>
      </c>
    </row>
    <row r="20" customFormat="false" ht="12.75" hidden="false" customHeight="true" outlineLevel="0" collapsed="false">
      <c r="A20" s="247" t="s">
        <v>908</v>
      </c>
      <c r="B20" s="248" t="n">
        <f aca="false">B11-B19</f>
        <v>-127146198</v>
      </c>
      <c r="C20" s="249" t="n">
        <f aca="false">C11-C19</f>
        <v>-33265527</v>
      </c>
      <c r="D20" s="250" t="n">
        <f aca="false">D11-D19</f>
        <v>-7550522</v>
      </c>
      <c r="E20" s="250" t="n">
        <f aca="false">E11-E19</f>
        <v>24028344</v>
      </c>
      <c r="F20" s="250" t="n">
        <f aca="false">F11-F19</f>
        <v>11326361</v>
      </c>
      <c r="G20" s="251" t="n">
        <f aca="false">G11-G19</f>
        <v>-6112899</v>
      </c>
      <c r="H20" s="250" t="n">
        <f aca="false">F20-G20</f>
        <v>17439260</v>
      </c>
      <c r="I20" s="252" t="n">
        <f aca="false">IF(H20=0,"",H20/G20)</f>
        <v>-2.85286244709752</v>
      </c>
      <c r="J20" s="253" t="n">
        <f aca="false">J11-J19</f>
        <v>-7550522</v>
      </c>
    </row>
    <row r="21" customFormat="false" ht="12.75" hidden="false" customHeight="true" outlineLevel="0" collapsed="false">
      <c r="A21" s="217" t="str">
        <f aca="false">'C4-FinPerf RE'!A39</f>
        <v>Transfers and subsidies - capital (monetary allocations) (National / Provincial and District)</v>
      </c>
      <c r="B21" s="218" t="n">
        <f aca="false">'C4-FinPerf RE'!C39</f>
        <v>25800281</v>
      </c>
      <c r="C21" s="219" t="n">
        <f aca="false">'C4-FinPerf RE'!D39</f>
        <v>33818000</v>
      </c>
      <c r="D21" s="220" t="n">
        <f aca="false">'C4-FinPerf RE'!E39</f>
        <v>76318570</v>
      </c>
      <c r="E21" s="220" t="n">
        <f aca="false">'C4-FinPerf RE'!F39</f>
        <v>7778621</v>
      </c>
      <c r="F21" s="220" t="n">
        <f aca="false">'C4-FinPerf RE'!G39</f>
        <v>32468734</v>
      </c>
      <c r="G21" s="221" t="n">
        <f aca="false">'C4-FinPerf RE'!H39</f>
        <v>57688929</v>
      </c>
      <c r="H21" s="220" t="n">
        <f aca="false">F21-G21</f>
        <v>-25220195</v>
      </c>
      <c r="I21" s="224" t="n">
        <f aca="false">IF(H21=0,"",H21/G21)</f>
        <v>-0.437175649421399</v>
      </c>
      <c r="J21" s="223" t="n">
        <f aca="false">'C4-FinPerf RE'!K39</f>
        <v>76318570</v>
      </c>
    </row>
    <row r="22" customFormat="false" ht="12.75" hidden="false" customHeight="true" outlineLevel="0" collapsed="false">
      <c r="A22" s="217" t="s">
        <v>909</v>
      </c>
      <c r="B22" s="226" t="n">
        <f aca="false">SUM('C4-FinPerf RE'!C40:C41)</f>
        <v>0</v>
      </c>
      <c r="C22" s="227" t="n">
        <f aca="false">SUM('C4-FinPerf RE'!D40:D41)</f>
        <v>0</v>
      </c>
      <c r="D22" s="228" t="n">
        <f aca="false">SUM('C4-FinPerf RE'!E40:E41)</f>
        <v>0</v>
      </c>
      <c r="E22" s="228" t="n">
        <f aca="false">SUM('C4-FinPerf RE'!F40:F41)</f>
        <v>0</v>
      </c>
      <c r="F22" s="228" t="n">
        <f aca="false">SUM('C4-FinPerf RE'!G40:G41)</f>
        <v>0</v>
      </c>
      <c r="G22" s="229" t="n">
        <f aca="false">SUM('C4-FinPerf RE'!H40:H41)</f>
        <v>0</v>
      </c>
      <c r="H22" s="228" t="n">
        <f aca="false">F22-G22</f>
        <v>0</v>
      </c>
      <c r="I22" s="230" t="str">
        <f aca="false">IF(H22=0,"",H22/G22)</f>
        <v/>
      </c>
      <c r="J22" s="231" t="n">
        <f aca="false">SUM('C4-FinPerf RE'!K40:K41)</f>
        <v>0</v>
      </c>
    </row>
    <row r="23" customFormat="false" ht="25.5" hidden="false" customHeight="false" outlineLevel="0" collapsed="false">
      <c r="A23" s="254" t="s">
        <v>910</v>
      </c>
      <c r="B23" s="233" t="n">
        <f aca="false">B20+B21+B22</f>
        <v>-101345917</v>
      </c>
      <c r="C23" s="234" t="n">
        <f aca="false">C20+C21+C22</f>
        <v>552473</v>
      </c>
      <c r="D23" s="235" t="n">
        <f aca="false">D20+D21+D22</f>
        <v>68768048</v>
      </c>
      <c r="E23" s="235" t="n">
        <f aca="false">E20+E21+E22</f>
        <v>31806965</v>
      </c>
      <c r="F23" s="235" t="n">
        <f aca="false">F20+F21+F22</f>
        <v>43795095</v>
      </c>
      <c r="G23" s="236" t="n">
        <f aca="false">G20+G21+G22</f>
        <v>51576030</v>
      </c>
      <c r="H23" s="235" t="n">
        <f aca="false">F23-G23</f>
        <v>-7780935</v>
      </c>
      <c r="I23" s="255" t="n">
        <f aca="false">IF(H23=0,"",H23/G23)</f>
        <v>-0.150863395263265</v>
      </c>
      <c r="J23" s="238" t="n">
        <f aca="false">J20+J21+J22</f>
        <v>68768048</v>
      </c>
    </row>
    <row r="24" customFormat="false" ht="12.75" hidden="false" customHeight="true" outlineLevel="0" collapsed="false">
      <c r="A24" s="256" t="s">
        <v>911</v>
      </c>
      <c r="B24" s="218" t="n">
        <f aca="false">'C4-FinPerf RE'!C47</f>
        <v>0</v>
      </c>
      <c r="C24" s="219" t="n">
        <f aca="false">'C4-FinPerf RE'!D47</f>
        <v>0</v>
      </c>
      <c r="D24" s="220" t="n">
        <f aca="false">'C4-FinPerf RE'!E47</f>
        <v>0</v>
      </c>
      <c r="E24" s="220" t="n">
        <f aca="false">'C4-FinPerf RE'!F47</f>
        <v>0</v>
      </c>
      <c r="F24" s="220" t="n">
        <f aca="false">'C4-FinPerf RE'!G47</f>
        <v>0</v>
      </c>
      <c r="G24" s="221" t="n">
        <f aca="false">'C4-FinPerf RE'!H47</f>
        <v>0</v>
      </c>
      <c r="H24" s="220" t="n">
        <f aca="false">F24-G24</f>
        <v>0</v>
      </c>
      <c r="I24" s="224" t="str">
        <f aca="false">IF(H24=0,"",H24/G24)</f>
        <v/>
      </c>
      <c r="J24" s="223" t="n">
        <f aca="false">'C4-FinPerf RE'!K47</f>
        <v>0</v>
      </c>
    </row>
    <row r="25" customFormat="false" ht="12.75" hidden="false" customHeight="true" outlineLevel="0" collapsed="false">
      <c r="A25" s="254" t="s">
        <v>109</v>
      </c>
      <c r="B25" s="248" t="n">
        <f aca="false">B23+B24</f>
        <v>-101345917</v>
      </c>
      <c r="C25" s="249" t="n">
        <f aca="false">C23+C24</f>
        <v>552473</v>
      </c>
      <c r="D25" s="250" t="n">
        <f aca="false">D23+D24</f>
        <v>68768048</v>
      </c>
      <c r="E25" s="250" t="n">
        <f aca="false">E23+E24</f>
        <v>31806965</v>
      </c>
      <c r="F25" s="250" t="n">
        <f aca="false">F23+F24</f>
        <v>43795095</v>
      </c>
      <c r="G25" s="251" t="n">
        <f aca="false">G23+G24</f>
        <v>51576030</v>
      </c>
      <c r="H25" s="250" t="n">
        <f aca="false">F25-G25</f>
        <v>-7780935</v>
      </c>
      <c r="I25" s="252" t="n">
        <f aca="false">IF(H25=0,"",H25/G25)</f>
        <v>-0.150863395263265</v>
      </c>
      <c r="J25" s="253" t="n">
        <f aca="false">J23+J24</f>
        <v>68768048</v>
      </c>
    </row>
    <row r="26" customFormat="false" ht="5.1" hidden="false" customHeight="true" outlineLevel="0" collapsed="false">
      <c r="A26" s="257"/>
      <c r="B26" s="258"/>
      <c r="C26" s="259"/>
      <c r="D26" s="260"/>
      <c r="E26" s="260"/>
      <c r="F26" s="260"/>
      <c r="G26" s="260"/>
      <c r="H26" s="260"/>
      <c r="I26" s="261"/>
      <c r="J26" s="262"/>
    </row>
    <row r="27" customFormat="false" ht="12.75" hidden="false" customHeight="true" outlineLevel="0" collapsed="false">
      <c r="A27" s="263" t="s">
        <v>912</v>
      </c>
      <c r="B27" s="264"/>
      <c r="C27" s="265"/>
      <c r="D27" s="266"/>
      <c r="E27" s="266"/>
      <c r="F27" s="266"/>
      <c r="G27" s="266"/>
      <c r="H27" s="266"/>
      <c r="I27" s="267"/>
      <c r="J27" s="268"/>
    </row>
    <row r="28" customFormat="false" ht="12.75" hidden="false" customHeight="true" outlineLevel="0" collapsed="false">
      <c r="A28" s="247" t="s">
        <v>913</v>
      </c>
      <c r="B28" s="241" t="n">
        <f aca="false">'C5-Capex'!C40</f>
        <v>34215334</v>
      </c>
      <c r="C28" s="242" t="n">
        <f aca="false">'C5-Capex'!D40</f>
        <v>32447438</v>
      </c>
      <c r="D28" s="243" t="n">
        <f aca="false">'C5-Capex'!E40</f>
        <v>78386515</v>
      </c>
      <c r="E28" s="243" t="n">
        <f aca="false">'C5-Capex'!F40</f>
        <v>3547346</v>
      </c>
      <c r="F28" s="243" t="n">
        <f aca="false">'C5-Capex'!G40</f>
        <v>28118786</v>
      </c>
      <c r="G28" s="244" t="n">
        <f aca="false">'C5-Capex'!H40</f>
        <v>58789881</v>
      </c>
      <c r="H28" s="243" t="n">
        <f aca="false">F28-G28</f>
        <v>-30671095</v>
      </c>
      <c r="I28" s="245" t="n">
        <f aca="false">IF(H28=0,"",H28/G28)</f>
        <v>-0.521707043428103</v>
      </c>
      <c r="J28" s="246" t="n">
        <f aca="false">'C5-Capex'!K40</f>
        <v>78386515</v>
      </c>
    </row>
    <row r="29" customFormat="false" ht="12.75" hidden="false" customHeight="true" outlineLevel="0" collapsed="false">
      <c r="A29" s="217" t="s">
        <v>914</v>
      </c>
      <c r="B29" s="218" t="n">
        <f aca="false">'C5-Capex'!C70</f>
        <v>34215334</v>
      </c>
      <c r="C29" s="219" t="n">
        <f aca="false">'C5-Capex'!D70</f>
        <v>32447438</v>
      </c>
      <c r="D29" s="220" t="n">
        <f aca="false">'C5-Capex'!E70</f>
        <v>78036515</v>
      </c>
      <c r="E29" s="220" t="n">
        <f aca="false">'C5-Capex'!F70</f>
        <v>3547346</v>
      </c>
      <c r="F29" s="220" t="n">
        <f aca="false">'C5-Capex'!G70</f>
        <v>28118786</v>
      </c>
      <c r="G29" s="221" t="n">
        <f aca="false">'C5-Capex'!H70</f>
        <v>58527386</v>
      </c>
      <c r="H29" s="220" t="n">
        <f aca="false">F29-G29</f>
        <v>-30408600</v>
      </c>
      <c r="I29" s="222" t="n">
        <f aca="false">IF(H29=0,"",H29/G29)</f>
        <v>-0.519561902183706</v>
      </c>
      <c r="J29" s="223" t="n">
        <f aca="false">'C5-Capex'!K70</f>
        <v>78036515</v>
      </c>
      <c r="K29" s="269"/>
    </row>
    <row r="30" customFormat="false" ht="0.95" hidden="false" customHeight="true" outlineLevel="0" collapsed="false">
      <c r="A30" s="217"/>
      <c r="B30" s="218"/>
      <c r="C30" s="219"/>
      <c r="D30" s="220"/>
      <c r="E30" s="220"/>
      <c r="F30" s="220"/>
      <c r="G30" s="221"/>
      <c r="H30" s="220"/>
      <c r="I30" s="224"/>
      <c r="J30" s="223"/>
      <c r="K30" s="269"/>
    </row>
    <row r="31" customFormat="false" ht="12.75" hidden="false" customHeight="true" outlineLevel="0" collapsed="false">
      <c r="A31" s="217" t="s">
        <v>915</v>
      </c>
      <c r="B31" s="218" t="n">
        <f aca="false">'C5-Capex'!C72</f>
        <v>0</v>
      </c>
      <c r="C31" s="219" t="n">
        <f aca="false">'C5-Capex'!D72</f>
        <v>0</v>
      </c>
      <c r="D31" s="220" t="n">
        <f aca="false">'C5-Capex'!E72</f>
        <v>0</v>
      </c>
      <c r="E31" s="220" t="n">
        <f aca="false">'C5-Capex'!F72</f>
        <v>0</v>
      </c>
      <c r="F31" s="220" t="n">
        <f aca="false">'C5-Capex'!G72</f>
        <v>0</v>
      </c>
      <c r="G31" s="221" t="n">
        <f aca="false">'C5-Capex'!H72</f>
        <v>0</v>
      </c>
      <c r="H31" s="220" t="n">
        <f aca="false">F31-G31</f>
        <v>0</v>
      </c>
      <c r="I31" s="224" t="str">
        <f aca="false">IF(H31=0,"",H31/G31)</f>
        <v/>
      </c>
      <c r="J31" s="223" t="n">
        <f aca="false">'C5-Capex'!K72</f>
        <v>0</v>
      </c>
      <c r="K31" s="269"/>
    </row>
    <row r="32" customFormat="false" ht="12.75" hidden="false" customHeight="true" outlineLevel="0" collapsed="false">
      <c r="A32" s="217" t="s">
        <v>916</v>
      </c>
      <c r="B32" s="241" t="n">
        <f aca="false">'C5-Capex'!C73</f>
        <v>0</v>
      </c>
      <c r="C32" s="242" t="n">
        <f aca="false">'C5-Capex'!D73</f>
        <v>0</v>
      </c>
      <c r="D32" s="243" t="n">
        <f aca="false">'C5-Capex'!E73</f>
        <v>350000</v>
      </c>
      <c r="E32" s="243" t="n">
        <f aca="false">'C5-Capex'!F73</f>
        <v>0</v>
      </c>
      <c r="F32" s="243" t="n">
        <f aca="false">'C5-Capex'!G73</f>
        <v>0</v>
      </c>
      <c r="G32" s="244" t="n">
        <f aca="false">'C5-Capex'!H73</f>
        <v>262495</v>
      </c>
      <c r="H32" s="243" t="n">
        <f aca="false">F32-G32</f>
        <v>-262495</v>
      </c>
      <c r="I32" s="245" t="n">
        <f aca="false">IF(H32=0,"",H32/G32)</f>
        <v>-1</v>
      </c>
      <c r="J32" s="246" t="n">
        <f aca="false">'C5-Capex'!K73</f>
        <v>350000</v>
      </c>
      <c r="K32" s="269"/>
    </row>
    <row r="33" customFormat="false" ht="12.75" hidden="false" customHeight="true" outlineLevel="0" collapsed="false">
      <c r="A33" s="240" t="s">
        <v>917</v>
      </c>
      <c r="B33" s="270" t="n">
        <f aca="false">+B29+B31+B32</f>
        <v>34215334</v>
      </c>
      <c r="C33" s="271" t="n">
        <f aca="false">+C29+C31+C32</f>
        <v>32447438</v>
      </c>
      <c r="D33" s="272" t="n">
        <f aca="false">+D29+D31+D32</f>
        <v>78386515</v>
      </c>
      <c r="E33" s="272" t="n">
        <f aca="false">+E29+E31+E32</f>
        <v>3547346</v>
      </c>
      <c r="F33" s="272" t="n">
        <f aca="false">+F29+F31+F32</f>
        <v>28118786</v>
      </c>
      <c r="G33" s="273" t="n">
        <f aca="false">+G29+G31+G32</f>
        <v>58789881</v>
      </c>
      <c r="H33" s="272" t="n">
        <f aca="false">F33-G33</f>
        <v>-30671095</v>
      </c>
      <c r="I33" s="274" t="n">
        <f aca="false">IF(H33=0,"",H33/G33)</f>
        <v>-0.521707043428103</v>
      </c>
      <c r="J33" s="275" t="n">
        <f aca="false">+J29+J31+J32</f>
        <v>78386515</v>
      </c>
    </row>
    <row r="34" customFormat="false" ht="5.1" hidden="false" customHeight="true" outlineLevel="0" collapsed="false">
      <c r="A34" s="276"/>
      <c r="B34" s="258"/>
      <c r="C34" s="259"/>
      <c r="D34" s="260"/>
      <c r="E34" s="260"/>
      <c r="F34" s="260"/>
      <c r="G34" s="260"/>
      <c r="H34" s="260"/>
      <c r="I34" s="261"/>
      <c r="J34" s="262"/>
    </row>
    <row r="35" customFormat="false" ht="12.75" hidden="false" customHeight="true" outlineLevel="0" collapsed="false">
      <c r="A35" s="211" t="s">
        <v>918</v>
      </c>
      <c r="B35" s="277"/>
      <c r="C35" s="278"/>
      <c r="D35" s="279"/>
      <c r="E35" s="279"/>
      <c r="F35" s="279"/>
      <c r="G35" s="280"/>
      <c r="H35" s="280"/>
      <c r="I35" s="281"/>
      <c r="J35" s="282"/>
    </row>
    <row r="36" customFormat="false" ht="12.75" hidden="false" customHeight="true" outlineLevel="0" collapsed="false">
      <c r="A36" s="217" t="s">
        <v>919</v>
      </c>
      <c r="B36" s="218" t="n">
        <f aca="false">'C6-FinPos'!C13</f>
        <v>67523339</v>
      </c>
      <c r="C36" s="219" t="n">
        <f aca="false">'C6-FinPos'!D13</f>
        <v>105912355</v>
      </c>
      <c r="D36" s="220" t="n">
        <f aca="false">'C6-FinPos'!E13</f>
        <v>-1853394</v>
      </c>
      <c r="E36" s="220"/>
      <c r="F36" s="220" t="n">
        <f aca="false">'C6-FinPos'!F13</f>
        <v>87935692</v>
      </c>
      <c r="G36" s="280"/>
      <c r="H36" s="280"/>
      <c r="I36" s="281"/>
      <c r="J36" s="223" t="n">
        <f aca="false">'C6-FinPos'!G13</f>
        <v>-1853394</v>
      </c>
    </row>
    <row r="37" customFormat="false" ht="12.75" hidden="false" customHeight="true" outlineLevel="0" collapsed="false">
      <c r="A37" s="217" t="s">
        <v>920</v>
      </c>
      <c r="B37" s="218" t="n">
        <f aca="false">'C6-FinPos'!C25</f>
        <v>1162646565</v>
      </c>
      <c r="C37" s="219" t="n">
        <f aca="false">'C6-FinPos'!D25</f>
        <v>1151189151</v>
      </c>
      <c r="D37" s="220" t="n">
        <f aca="false">'C6-FinPos'!E25</f>
        <v>1197128228</v>
      </c>
      <c r="E37" s="220"/>
      <c r="F37" s="220" t="n">
        <f aca="false">'C6-FinPos'!F25</f>
        <v>1146578818</v>
      </c>
      <c r="G37" s="280"/>
      <c r="H37" s="280"/>
      <c r="I37" s="281"/>
      <c r="J37" s="223" t="n">
        <f aca="false">'C6-FinPos'!G25</f>
        <v>1197128228</v>
      </c>
    </row>
    <row r="38" customFormat="false" ht="12.75" hidden="false" customHeight="true" outlineLevel="0" collapsed="false">
      <c r="A38" s="217" t="s">
        <v>921</v>
      </c>
      <c r="B38" s="218" t="n">
        <f aca="false">'C6-FinPos'!C35</f>
        <v>228978732</v>
      </c>
      <c r="C38" s="219" t="n">
        <f aca="false">'C6-FinPos'!D35</f>
        <v>85239411</v>
      </c>
      <c r="D38" s="220" t="n">
        <f aca="false">'C6-FinPos'!E35</f>
        <v>85239411</v>
      </c>
      <c r="E38" s="220"/>
      <c r="F38" s="220" t="n">
        <f aca="false">'C6-FinPos'!F35</f>
        <v>210094431</v>
      </c>
      <c r="G38" s="280"/>
      <c r="H38" s="280"/>
      <c r="I38" s="281"/>
      <c r="J38" s="223" t="n">
        <f aca="false">'C6-FinPos'!G35</f>
        <v>85239411</v>
      </c>
    </row>
    <row r="39" customFormat="false" ht="12.75" hidden="false" customHeight="true" outlineLevel="0" collapsed="false">
      <c r="A39" s="217" t="s">
        <v>922</v>
      </c>
      <c r="B39" s="218" t="n">
        <f aca="false">'C6-FinPos'!C40</f>
        <v>82918039</v>
      </c>
      <c r="C39" s="219" t="n">
        <f aca="false">'C6-FinPos'!D40</f>
        <v>97409767</v>
      </c>
      <c r="D39" s="220" t="n">
        <f aca="false">'C6-FinPos'!E40</f>
        <v>97409767</v>
      </c>
      <c r="E39" s="220"/>
      <c r="F39" s="220" t="n">
        <f aca="false">'C6-FinPos'!F40</f>
        <v>62510246</v>
      </c>
      <c r="G39" s="280"/>
      <c r="H39" s="280"/>
      <c r="I39" s="281"/>
      <c r="J39" s="223" t="n">
        <f aca="false">'C6-FinPos'!G40</f>
        <v>97409767</v>
      </c>
    </row>
    <row r="40" customFormat="false" ht="12.75" hidden="false" customHeight="true" outlineLevel="0" collapsed="false">
      <c r="A40" s="217" t="s">
        <v>923</v>
      </c>
      <c r="B40" s="248" t="n">
        <f aca="false">'C6-FinPos'!C48</f>
        <v>918273133</v>
      </c>
      <c r="C40" s="249" t="n">
        <f aca="false">'C6-FinPos'!D48</f>
        <v>1073899866</v>
      </c>
      <c r="D40" s="250" t="n">
        <f aca="false">'C6-FinPos'!E48</f>
        <v>1012625656</v>
      </c>
      <c r="E40" s="220"/>
      <c r="F40" s="250" t="n">
        <f aca="false">'C6-FinPos'!F48</f>
        <v>961909833</v>
      </c>
      <c r="G40" s="283"/>
      <c r="H40" s="283"/>
      <c r="I40" s="284"/>
      <c r="J40" s="253" t="n">
        <f aca="false">'C6-FinPos'!G48</f>
        <v>1012625656</v>
      </c>
    </row>
    <row r="41" customFormat="false" ht="5.1" hidden="false" customHeight="true" outlineLevel="0" collapsed="false">
      <c r="A41" s="257"/>
      <c r="B41" s="258"/>
      <c r="C41" s="259"/>
      <c r="D41" s="260"/>
      <c r="E41" s="260"/>
      <c r="F41" s="260"/>
      <c r="G41" s="285"/>
      <c r="H41" s="285"/>
      <c r="I41" s="286"/>
      <c r="J41" s="262"/>
    </row>
    <row r="42" customFormat="false" ht="12.75" hidden="false" customHeight="true" outlineLevel="0" collapsed="false">
      <c r="A42" s="263" t="s">
        <v>924</v>
      </c>
      <c r="B42" s="264"/>
      <c r="C42" s="265"/>
      <c r="D42" s="266"/>
      <c r="E42" s="266"/>
      <c r="F42" s="266"/>
      <c r="G42" s="266"/>
      <c r="H42" s="266"/>
      <c r="I42" s="267"/>
      <c r="J42" s="268"/>
    </row>
    <row r="43" customFormat="false" ht="12.75" hidden="false" customHeight="true" outlineLevel="0" collapsed="false">
      <c r="A43" s="217" t="s">
        <v>925</v>
      </c>
      <c r="B43" s="218" t="n">
        <f aca="false">'C7-CFlow'!C18</f>
        <v>36500146</v>
      </c>
      <c r="C43" s="219" t="n">
        <f aca="false">'C7-CFlow'!D18</f>
        <v>60712348</v>
      </c>
      <c r="D43" s="220" t="n">
        <f aca="false">'C7-CFlow'!E18</f>
        <v>41521558</v>
      </c>
      <c r="E43" s="220" t="n">
        <f aca="false">'C7-CFlow'!F18</f>
        <v>-51195435</v>
      </c>
      <c r="F43" s="220" t="n">
        <f aca="false">'C7-CFlow'!G18</f>
        <v>-372521775</v>
      </c>
      <c r="G43" s="221" t="n">
        <f aca="false">'C7-CFlow'!H18</f>
        <v>-75387537</v>
      </c>
      <c r="H43" s="220" t="n">
        <f aca="false">G43-F43</f>
        <v>297134238</v>
      </c>
      <c r="I43" s="224" t="n">
        <f aca="false">IF(H43=0,"",H43/G43)</f>
        <v>-3.9414238722244</v>
      </c>
      <c r="J43" s="223" t="n">
        <f aca="false">'C7-CFlow'!K18</f>
        <v>41521558</v>
      </c>
    </row>
    <row r="44" customFormat="false" ht="12.75" hidden="false" customHeight="true" outlineLevel="0" collapsed="false">
      <c r="A44" s="217" t="s">
        <v>926</v>
      </c>
      <c r="B44" s="218" t="n">
        <f aca="false">'C7-CFlow'!C28</f>
        <v>-34215334</v>
      </c>
      <c r="C44" s="219" t="n">
        <f aca="false">'C7-CFlow'!D28</f>
        <v>-32447438</v>
      </c>
      <c r="D44" s="220" t="n">
        <f aca="false">'C7-CFlow'!E28</f>
        <v>-78386515</v>
      </c>
      <c r="E44" s="220" t="n">
        <f aca="false">'C7-CFlow'!F28</f>
        <v>0</v>
      </c>
      <c r="F44" s="220" t="n">
        <f aca="false">'C7-CFlow'!G28</f>
        <v>0</v>
      </c>
      <c r="G44" s="221" t="n">
        <f aca="false">'C7-CFlow'!H28</f>
        <v>-58789890</v>
      </c>
      <c r="H44" s="220" t="n">
        <f aca="false">G44-F44</f>
        <v>-58789890</v>
      </c>
      <c r="I44" s="224" t="n">
        <f aca="false">IF(H44=0,"",H44/G44)</f>
        <v>1</v>
      </c>
      <c r="J44" s="223" t="n">
        <f aca="false">'C7-CFlow'!K28</f>
        <v>-78386515</v>
      </c>
    </row>
    <row r="45" customFormat="false" ht="12.75" hidden="false" customHeight="true" outlineLevel="0" collapsed="false">
      <c r="A45" s="217" t="s">
        <v>927</v>
      </c>
      <c r="B45" s="218" t="n">
        <f aca="false">'C7-CFlow'!C37</f>
        <v>20000000</v>
      </c>
      <c r="C45" s="219" t="n">
        <f aca="false">'C7-CFlow'!D37</f>
        <v>57258656</v>
      </c>
      <c r="D45" s="220" t="n">
        <f aca="false">'C7-CFlow'!E37</f>
        <v>57258654</v>
      </c>
      <c r="E45" s="220" t="n">
        <f aca="false">'C7-CFlow'!F37</f>
        <v>-22224</v>
      </c>
      <c r="F45" s="220" t="n">
        <f aca="false">'C7-CFlow'!G37</f>
        <v>-4354770</v>
      </c>
      <c r="G45" s="221" t="n">
        <f aca="false">'C7-CFlow'!H37</f>
        <v>-2309247</v>
      </c>
      <c r="H45" s="220" t="n">
        <f aca="false">G45-F45</f>
        <v>2045523</v>
      </c>
      <c r="I45" s="224" t="n">
        <f aca="false">IF(H45=0,"",H45/G45)</f>
        <v>-0.885796538871762</v>
      </c>
      <c r="J45" s="223" t="n">
        <f aca="false">'C7-CFlow'!K37</f>
        <v>57258654</v>
      </c>
    </row>
    <row r="46" customFormat="false" ht="12.75" hidden="false" customHeight="true" outlineLevel="0" collapsed="false">
      <c r="A46" s="247" t="s">
        <v>928</v>
      </c>
      <c r="B46" s="248" t="n">
        <f aca="false">'C7-CFlow'!C41</f>
        <v>24312902</v>
      </c>
      <c r="C46" s="249" t="n">
        <f aca="false">'C7-CFlow'!D41</f>
        <v>88400402</v>
      </c>
      <c r="D46" s="250" t="n">
        <f aca="false">'C7-CFlow'!E41</f>
        <v>23270533</v>
      </c>
      <c r="E46" s="250" t="n">
        <f aca="false">'C7-CFlow'!F41</f>
        <v>0</v>
      </c>
      <c r="F46" s="250" t="n">
        <f aca="false">'C7-CFlow'!G41</f>
        <v>-371903201</v>
      </c>
      <c r="G46" s="251" t="n">
        <f aca="false">'C7-CFlow'!H41</f>
        <v>-133609838</v>
      </c>
      <c r="H46" s="250" t="n">
        <f aca="false">G46-F46</f>
        <v>238293363</v>
      </c>
      <c r="I46" s="252" t="n">
        <f aca="false">IF(H46=0,"",H46/G46)</f>
        <v>-1.78350162358553</v>
      </c>
      <c r="J46" s="253" t="n">
        <f aca="false">'C7-CFlow'!K41</f>
        <v>25367041</v>
      </c>
    </row>
    <row r="47" customFormat="false" ht="5.1" hidden="false" customHeight="true" outlineLevel="0" collapsed="false">
      <c r="A47" s="287"/>
      <c r="B47" s="258"/>
      <c r="C47" s="259"/>
      <c r="D47" s="260"/>
      <c r="E47" s="260"/>
      <c r="F47" s="260"/>
      <c r="G47" s="260"/>
      <c r="H47" s="260"/>
      <c r="I47" s="261"/>
      <c r="J47" s="262"/>
    </row>
    <row r="48" customFormat="false" ht="25.5" hidden="false" customHeight="true" outlineLevel="0" collapsed="false">
      <c r="A48" s="199" t="s">
        <v>929</v>
      </c>
      <c r="B48" s="199" t="str">
        <f aca="false">SC3!C3</f>
        <v>0-30 Days</v>
      </c>
      <c r="C48" s="288" t="str">
        <f aca="false">SC3!D3</f>
        <v>31-60 Days</v>
      </c>
      <c r="D48" s="289" t="str">
        <f aca="false">SC3!E3</f>
        <v>61-90 Days</v>
      </c>
      <c r="E48" s="289" t="str">
        <f aca="false">SC3!F3</f>
        <v>91-120 Days</v>
      </c>
      <c r="F48" s="289" t="str">
        <f aca="false">SC3!G3</f>
        <v>121-150 Dys</v>
      </c>
      <c r="G48" s="289" t="str">
        <f aca="false">SC3!H3</f>
        <v>151-180 Dys</v>
      </c>
      <c r="H48" s="289" t="str">
        <f aca="false">SC3!I3</f>
        <v>181 Dys-1 Yr</v>
      </c>
      <c r="I48" s="289" t="str">
        <f aca="false">SC3!J3</f>
        <v>Over 1Yr</v>
      </c>
      <c r="J48" s="290" t="s">
        <v>930</v>
      </c>
    </row>
    <row r="49" customFormat="false" ht="12.75" hidden="false" customHeight="true" outlineLevel="0" collapsed="false">
      <c r="A49" s="291" t="str">
        <f aca="false">LEFT(SC3!A4,20)</f>
        <v>Debtors Age Analysis</v>
      </c>
      <c r="B49" s="277"/>
      <c r="C49" s="278"/>
      <c r="D49" s="279"/>
      <c r="E49" s="279"/>
      <c r="F49" s="279"/>
      <c r="G49" s="279"/>
      <c r="H49" s="279"/>
      <c r="I49" s="224"/>
      <c r="J49" s="282"/>
    </row>
    <row r="50" customFormat="false" ht="12.75" hidden="false" customHeight="true" outlineLevel="0" collapsed="false">
      <c r="A50" s="212" t="str">
        <f aca="false">SC3!A14</f>
        <v>Total By Income Source</v>
      </c>
      <c r="B50" s="218" t="n">
        <f aca="false">SC3!C14</f>
        <v>12881049.01</v>
      </c>
      <c r="C50" s="219" t="n">
        <f aca="false">SC3!D14</f>
        <v>5476269.62</v>
      </c>
      <c r="D50" s="220" t="n">
        <f aca="false">SC3!E14</f>
        <v>4995230.95</v>
      </c>
      <c r="E50" s="220" t="n">
        <f aca="false">SC3!F14</f>
        <v>4507417.97</v>
      </c>
      <c r="F50" s="220" t="n">
        <f aca="false">SC3!G14</f>
        <v>4304860.29</v>
      </c>
      <c r="G50" s="221" t="n">
        <f aca="false">SC3!H14</f>
        <v>4063735.09</v>
      </c>
      <c r="H50" s="220" t="n">
        <f aca="false">SC3!I14</f>
        <v>3650399.2</v>
      </c>
      <c r="I50" s="221" t="n">
        <f aca="false">SC3!J14</f>
        <v>76971349.5</v>
      </c>
      <c r="J50" s="223" t="n">
        <f aca="false">SC3!K14</f>
        <v>116850311.63</v>
      </c>
    </row>
    <row r="51" customFormat="false" ht="12.75" hidden="false" customHeight="true" outlineLevel="0" collapsed="false">
      <c r="A51" s="291" t="str">
        <f aca="false">LEFT(SC4!A5,22)</f>
        <v>Creditors Age Analysis</v>
      </c>
      <c r="B51" s="277"/>
      <c r="C51" s="278"/>
      <c r="D51" s="279"/>
      <c r="E51" s="279"/>
      <c r="F51" s="279"/>
      <c r="G51" s="279"/>
      <c r="H51" s="279"/>
      <c r="I51" s="224"/>
      <c r="J51" s="282"/>
    </row>
    <row r="52" customFormat="false" ht="12.75" hidden="false" customHeight="true" outlineLevel="0" collapsed="false">
      <c r="A52" s="212" t="s">
        <v>931</v>
      </c>
      <c r="B52" s="218" t="n">
        <f aca="false">SC4!C15</f>
        <v>28888324</v>
      </c>
      <c r="C52" s="219" t="n">
        <f aca="false">SC4!D15</f>
        <v>30531497</v>
      </c>
      <c r="D52" s="220" t="n">
        <f aca="false">SC4!E15</f>
        <v>11053647</v>
      </c>
      <c r="E52" s="220" t="n">
        <f aca="false">SC4!F15</f>
        <v>58594869</v>
      </c>
      <c r="F52" s="220" t="n">
        <f aca="false">SC4!G15</f>
        <v>2218821</v>
      </c>
      <c r="G52" s="221" t="n">
        <f aca="false">SC4!H15</f>
        <v>0</v>
      </c>
      <c r="H52" s="220" t="n">
        <f aca="false">SC4!I15</f>
        <v>0</v>
      </c>
      <c r="I52" s="221" t="n">
        <f aca="false">SC4!J15</f>
        <v>0</v>
      </c>
      <c r="J52" s="223" t="n">
        <f aca="false">SC4!K15</f>
        <v>131287158</v>
      </c>
    </row>
    <row r="53" customFormat="false" ht="12.75" hidden="false" customHeight="true" outlineLevel="0" collapsed="false">
      <c r="A53" s="287"/>
      <c r="B53" s="292"/>
      <c r="C53" s="293"/>
      <c r="D53" s="294"/>
      <c r="E53" s="294"/>
      <c r="F53" s="294"/>
      <c r="G53" s="294"/>
      <c r="H53" s="294"/>
      <c r="I53" s="261"/>
      <c r="J53" s="295"/>
    </row>
    <row r="54" customFormat="false" ht="12.75" hidden="false" customHeight="true" outlineLevel="0" collapsed="false">
      <c r="A54" s="296"/>
      <c r="B54" s="297"/>
      <c r="C54" s="297"/>
      <c r="D54" s="297"/>
      <c r="E54" s="297"/>
      <c r="F54" s="297"/>
      <c r="G54" s="297"/>
      <c r="H54" s="297"/>
      <c r="I54" s="298"/>
      <c r="J54" s="297"/>
    </row>
    <row r="55" customFormat="false" ht="12.75" hidden="false" customHeight="false" outlineLevel="0" collapsed="false">
      <c r="A55" s="299"/>
      <c r="B55" s="299"/>
      <c r="C55" s="299"/>
      <c r="D55" s="299"/>
      <c r="E55" s="299"/>
      <c r="F55" s="299"/>
      <c r="G55" s="299"/>
      <c r="H55" s="299"/>
      <c r="I55" s="299"/>
      <c r="J55" s="299"/>
    </row>
    <row r="56" customFormat="false" ht="12.75" hidden="false" customHeight="false" outlineLevel="0" collapsed="false">
      <c r="A56" s="300"/>
      <c r="B56" s="300"/>
      <c r="C56" s="300"/>
      <c r="D56" s="300"/>
      <c r="E56" s="300"/>
      <c r="F56" s="300"/>
      <c r="G56" s="300"/>
      <c r="H56" s="300"/>
      <c r="I56" s="301"/>
      <c r="J56" s="300"/>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true" showOutlineSymbols="true" defaultGridColor="true" view="normal" topLeftCell="A1" colorId="64" zoomScale="112" zoomScaleNormal="112"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50"/>
    </sheetView>
  </sheetViews>
  <sheetFormatPr defaultColWidth="9.13671875" defaultRowHeight="12.75" zeroHeight="false" outlineLevelRow="0" outlineLevelCol="0"/>
  <cols>
    <col collapsed="false" customWidth="true" hidden="false" outlineLevel="0" max="1" min="1" style="195" width="32.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4" min="13" style="195" width="9.56"/>
    <col collapsed="false" customWidth="true" hidden="false" outlineLevel="0" max="16" min="15" style="195" width="21.42"/>
    <col collapsed="false" customWidth="true" hidden="false" outlineLevel="0" max="17" min="17" style="195" width="11.7"/>
    <col collapsed="false" customWidth="true" hidden="false" outlineLevel="0" max="18" min="18" style="195" width="9.56"/>
    <col collapsed="false" customWidth="true" hidden="false" outlineLevel="0" max="19" min="19" style="195" width="9.85"/>
    <col collapsed="false" customWidth="false" hidden="false" outlineLevel="0" max="20" min="20" style="195" width="9.14"/>
    <col collapsed="false" customWidth="true" hidden="false" outlineLevel="0" max="21" min="21" style="195" width="9.56"/>
    <col collapsed="false" customWidth="false" hidden="false" outlineLevel="0" max="257" min="22" style="195" width="9.14"/>
  </cols>
  <sheetData>
    <row r="1" customFormat="false" ht="13.5" hidden="false" customHeight="false" outlineLevel="0" collapsed="false">
      <c r="A1" s="302" t="str">
        <f aca="false">muni&amp;" - "&amp;S71A&amp;" - "&amp;date</f>
        <v>EC101 Dr Beyers Naude - Table C2 Monthly Budget Statement - Financial Performance (functional classification) - M09 March</v>
      </c>
      <c r="B1" s="302"/>
      <c r="C1" s="302"/>
      <c r="D1" s="302"/>
      <c r="E1" s="302"/>
      <c r="F1" s="302"/>
      <c r="G1" s="302"/>
      <c r="H1" s="302"/>
      <c r="I1" s="302"/>
      <c r="J1" s="302"/>
      <c r="K1" s="302"/>
    </row>
    <row r="2" customFormat="false" ht="12.75" hidden="false" customHeight="false" outlineLevel="0" collapsed="false">
      <c r="A2" s="303" t="str">
        <f aca="false">desc</f>
        <v>Description</v>
      </c>
      <c r="B2" s="304" t="str">
        <f aca="false">head27</f>
        <v>Ref</v>
      </c>
      <c r="C2" s="290" t="str">
        <f aca="false">Head1</f>
        <v>2018/19</v>
      </c>
      <c r="D2" s="199" t="str">
        <f aca="false">Head2</f>
        <v>Budget Year 2019/20</v>
      </c>
      <c r="E2" s="199"/>
      <c r="F2" s="199"/>
      <c r="G2" s="199"/>
      <c r="H2" s="199"/>
      <c r="I2" s="199"/>
      <c r="J2" s="199"/>
      <c r="K2" s="199"/>
    </row>
    <row r="3" customFormat="false" ht="25.5" hidden="false" customHeight="false" outlineLevel="0" collapsed="false">
      <c r="A3" s="303"/>
      <c r="B3" s="304"/>
      <c r="C3" s="305"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2.75" hidden="false" customHeight="false" outlineLevel="0" collapsed="false">
      <c r="A4" s="310" t="s">
        <v>892</v>
      </c>
      <c r="B4" s="311" t="n">
        <v>1</v>
      </c>
      <c r="C4" s="312"/>
      <c r="D4" s="313"/>
      <c r="E4" s="314"/>
      <c r="F4" s="208"/>
      <c r="G4" s="208"/>
      <c r="H4" s="208"/>
      <c r="I4" s="208"/>
      <c r="J4" s="209" t="s">
        <v>893</v>
      </c>
      <c r="K4" s="210"/>
    </row>
    <row r="5" customFormat="false" ht="12.75" hidden="false" customHeight="true" outlineLevel="0" collapsed="false">
      <c r="A5" s="315" t="s">
        <v>932</v>
      </c>
      <c r="B5" s="316"/>
      <c r="C5" s="317"/>
      <c r="D5" s="318"/>
      <c r="E5" s="319"/>
      <c r="F5" s="319"/>
      <c r="G5" s="319"/>
      <c r="H5" s="319"/>
      <c r="I5" s="319"/>
      <c r="J5" s="319"/>
      <c r="K5" s="320"/>
      <c r="L5" s="321"/>
    </row>
    <row r="6" customFormat="false" ht="12.75" hidden="false" customHeight="true" outlineLevel="0" collapsed="false">
      <c r="A6" s="322" t="s">
        <v>933</v>
      </c>
      <c r="B6" s="323"/>
      <c r="C6" s="253" t="n">
        <f aca="false">SUM(C7:C9)</f>
        <v>137384230</v>
      </c>
      <c r="D6" s="324" t="n">
        <f aca="false">SUM(D7:D9)</f>
        <v>64209097</v>
      </c>
      <c r="E6" s="250" t="n">
        <f aca="false">SUM(E7:E9)</f>
        <v>63796520</v>
      </c>
      <c r="F6" s="250" t="n">
        <f aca="false">SUM(F7:F9)</f>
        <v>2493413</v>
      </c>
      <c r="G6" s="250" t="n">
        <f aca="false">SUM(G7:G9)</f>
        <v>53941178</v>
      </c>
      <c r="H6" s="250" t="n">
        <f aca="false">SUM(H7:H9)</f>
        <v>61074792</v>
      </c>
      <c r="I6" s="325" t="n">
        <f aca="false">G6-H6</f>
        <v>-7133614</v>
      </c>
      <c r="J6" s="215" t="n">
        <f aca="false">IF(I6=0,"",I6/H6)</f>
        <v>-0.116801281942966</v>
      </c>
      <c r="K6" s="253" t="n">
        <f aca="false">SUM(K7:K9)</f>
        <v>63796520</v>
      </c>
      <c r="L6" s="321"/>
      <c r="Q6" s="326"/>
      <c r="R6" s="327"/>
    </row>
    <row r="7" customFormat="false" ht="12.75" hidden="false" customHeight="true" outlineLevel="0" collapsed="false">
      <c r="A7" s="328" t="s">
        <v>934</v>
      </c>
      <c r="B7" s="323"/>
      <c r="C7" s="223" t="n">
        <f aca="false">C2C!C7</f>
        <v>1135806</v>
      </c>
      <c r="D7" s="329" t="n">
        <f aca="false">C2C!D7</f>
        <v>7017019</v>
      </c>
      <c r="E7" s="220" t="n">
        <f aca="false">C2C!E7</f>
        <v>7017019</v>
      </c>
      <c r="F7" s="220" t="n">
        <f aca="false">C2C!F7</f>
        <v>1752359</v>
      </c>
      <c r="G7" s="220" t="n">
        <f aca="false">C2C!G7</f>
        <v>6927098</v>
      </c>
      <c r="H7" s="220" t="n">
        <f aca="false">C2C!H7</f>
        <v>5262768</v>
      </c>
      <c r="I7" s="325" t="n">
        <f aca="false">G7-H7</f>
        <v>1664330</v>
      </c>
      <c r="J7" s="215" t="n">
        <f aca="false">IF(I7=0,"",I7/H7)</f>
        <v>0.316246127513126</v>
      </c>
      <c r="K7" s="223" t="n">
        <f aca="false">C2C!K7</f>
        <v>7017019</v>
      </c>
      <c r="L7" s="321"/>
      <c r="Q7" s="326"/>
      <c r="R7" s="327"/>
    </row>
    <row r="8" customFormat="false" ht="12.75" hidden="false" customHeight="true" outlineLevel="0" collapsed="false">
      <c r="A8" s="328" t="s">
        <v>935</v>
      </c>
      <c r="B8" s="323"/>
      <c r="C8" s="330" t="n">
        <f aca="false">C2C!C10</f>
        <v>136248424</v>
      </c>
      <c r="D8" s="331" t="n">
        <f aca="false">C2C!D10</f>
        <v>57192078</v>
      </c>
      <c r="E8" s="332" t="n">
        <f aca="false">C2C!E10</f>
        <v>56779501</v>
      </c>
      <c r="F8" s="332" t="n">
        <f aca="false">C2C!F10</f>
        <v>741054</v>
      </c>
      <c r="G8" s="332" t="n">
        <f aca="false">C2C!G10</f>
        <v>47014080</v>
      </c>
      <c r="H8" s="332" t="n">
        <f aca="false">C2C!H10</f>
        <v>55812024</v>
      </c>
      <c r="I8" s="325" t="n">
        <f aca="false">G8-H8</f>
        <v>-8797944</v>
      </c>
      <c r="J8" s="215" t="n">
        <f aca="false">IF(I8=0,"",I8/H8)</f>
        <v>-0.157635279451611</v>
      </c>
      <c r="K8" s="333" t="n">
        <f aca="false">C2C!K10</f>
        <v>56779501</v>
      </c>
      <c r="L8" s="321"/>
      <c r="Q8" s="326"/>
      <c r="R8" s="327"/>
    </row>
    <row r="9" customFormat="false" ht="12.75" hidden="false" customHeight="true" outlineLevel="0" collapsed="false">
      <c r="A9" s="328" t="s">
        <v>936</v>
      </c>
      <c r="B9" s="323"/>
      <c r="C9" s="223" t="n">
        <f aca="false">C2C!C24</f>
        <v>0</v>
      </c>
      <c r="D9" s="329" t="n">
        <f aca="false">C2C!D24</f>
        <v>0</v>
      </c>
      <c r="E9" s="220" t="n">
        <f aca="false">C2C!E24</f>
        <v>0</v>
      </c>
      <c r="F9" s="220" t="n">
        <f aca="false">C2C!F24</f>
        <v>0</v>
      </c>
      <c r="G9" s="220" t="n">
        <f aca="false">C2C!G24</f>
        <v>0</v>
      </c>
      <c r="H9" s="220" t="n">
        <f aca="false">C2C!H24</f>
        <v>0</v>
      </c>
      <c r="I9" s="325" t="n">
        <f aca="false">G9-H9</f>
        <v>0</v>
      </c>
      <c r="J9" s="215" t="str">
        <f aca="false">IF(I9=0,"",I9/H9)</f>
        <v/>
      </c>
      <c r="K9" s="223" t="n">
        <f aca="false">C2C!K24</f>
        <v>0</v>
      </c>
      <c r="L9" s="321"/>
      <c r="Q9" s="326"/>
      <c r="R9" s="327"/>
    </row>
    <row r="10" customFormat="false" ht="12.75" hidden="false" customHeight="true" outlineLevel="0" collapsed="false">
      <c r="A10" s="322" t="s">
        <v>937</v>
      </c>
      <c r="B10" s="323"/>
      <c r="C10" s="253" t="n">
        <f aca="false">SUM(C11:C15)</f>
        <v>10468811</v>
      </c>
      <c r="D10" s="324" t="n">
        <f aca="false">SUM(D11:D15)</f>
        <v>18826179</v>
      </c>
      <c r="E10" s="250" t="n">
        <f aca="false">SUM(E11:E15)</f>
        <v>18697699</v>
      </c>
      <c r="F10" s="250" t="n">
        <f aca="false">SUM(F11:F15)</f>
        <v>3569072</v>
      </c>
      <c r="G10" s="250" t="n">
        <f aca="false">SUM(G11:G15)</f>
        <v>16470191</v>
      </c>
      <c r="H10" s="250" t="n">
        <f aca="false">SUM(H11:H15)</f>
        <v>14030775</v>
      </c>
      <c r="I10" s="325" t="n">
        <f aca="false">G10-H10</f>
        <v>2439416</v>
      </c>
      <c r="J10" s="215" t="n">
        <f aca="false">IF(I10=0,"",I10/H10)</f>
        <v>0.173861814475679</v>
      </c>
      <c r="K10" s="253" t="n">
        <f aca="false">SUM(K11:K15)</f>
        <v>18697699</v>
      </c>
      <c r="L10" s="321"/>
      <c r="Q10" s="326"/>
      <c r="R10" s="327"/>
    </row>
    <row r="11" customFormat="false" ht="12.75" hidden="false" customHeight="true" outlineLevel="0" collapsed="false">
      <c r="A11" s="328" t="s">
        <v>938</v>
      </c>
      <c r="B11" s="323"/>
      <c r="C11" s="223" t="n">
        <f aca="false">C2C!C27</f>
        <v>3079009</v>
      </c>
      <c r="D11" s="329" t="n">
        <f aca="false">C2C!D27</f>
        <v>15337910</v>
      </c>
      <c r="E11" s="220" t="n">
        <f aca="false">C2C!E27</f>
        <v>15189430</v>
      </c>
      <c r="F11" s="220" t="n">
        <f aca="false">C2C!F27</f>
        <v>3559475</v>
      </c>
      <c r="G11" s="220" t="n">
        <f aca="false">C2C!G27</f>
        <v>15152677</v>
      </c>
      <c r="H11" s="220" t="n">
        <f aca="false">C2C!H27</f>
        <v>11399571</v>
      </c>
      <c r="I11" s="325" t="n">
        <f aca="false">G11-H11</f>
        <v>3753106</v>
      </c>
      <c r="J11" s="215" t="n">
        <f aca="false">IF(I11=0,"",I11/H11)</f>
        <v>0.32923221408946</v>
      </c>
      <c r="K11" s="223" t="n">
        <f aca="false">C2C!K27</f>
        <v>15189430</v>
      </c>
      <c r="L11" s="321"/>
      <c r="Q11" s="326"/>
      <c r="R11" s="327"/>
    </row>
    <row r="12" customFormat="false" ht="12.75" hidden="false" customHeight="true" outlineLevel="0" collapsed="false">
      <c r="A12" s="328" t="s">
        <v>939</v>
      </c>
      <c r="B12" s="323"/>
      <c r="C12" s="223" t="n">
        <f aca="false">C2C!C49</f>
        <v>74111</v>
      </c>
      <c r="D12" s="329" t="n">
        <f aca="false">C2C!D49</f>
        <v>15100</v>
      </c>
      <c r="E12" s="220" t="n">
        <f aca="false">C2C!E49</f>
        <v>15100</v>
      </c>
      <c r="F12" s="220" t="n">
        <f aca="false">C2C!F49</f>
        <v>1816</v>
      </c>
      <c r="G12" s="220" t="n">
        <f aca="false">C2C!G49</f>
        <v>15422</v>
      </c>
      <c r="H12" s="220" t="n">
        <f aca="false">C2C!H49</f>
        <v>11331</v>
      </c>
      <c r="I12" s="325" t="n">
        <f aca="false">G12-H12</f>
        <v>4091</v>
      </c>
      <c r="J12" s="215" t="n">
        <f aca="false">IF(I12=0,"",I12/H12)</f>
        <v>0.36104492101315</v>
      </c>
      <c r="K12" s="223" t="n">
        <f aca="false">C2C!K49</f>
        <v>15100</v>
      </c>
      <c r="L12" s="321"/>
      <c r="Q12" s="326"/>
      <c r="R12" s="327"/>
    </row>
    <row r="13" customFormat="false" ht="12.75" hidden="false" customHeight="true" outlineLevel="0" collapsed="false">
      <c r="A13" s="328" t="s">
        <v>940</v>
      </c>
      <c r="B13" s="323"/>
      <c r="C13" s="223" t="n">
        <f aca="false">C2C!C55</f>
        <v>5132879</v>
      </c>
      <c r="D13" s="329" t="n">
        <f aca="false">C2C!D55</f>
        <v>2009823</v>
      </c>
      <c r="E13" s="220" t="n">
        <f aca="false">C2C!E55</f>
        <v>2029823</v>
      </c>
      <c r="F13" s="220" t="n">
        <f aca="false">C2C!F55</f>
        <v>7470</v>
      </c>
      <c r="G13" s="220" t="n">
        <f aca="false">C2C!G55</f>
        <v>346193</v>
      </c>
      <c r="H13" s="220" t="n">
        <f aca="false">C2C!H55</f>
        <v>1522368</v>
      </c>
      <c r="I13" s="325" t="n">
        <f aca="false">G13-H13</f>
        <v>-1176175</v>
      </c>
      <c r="J13" s="215" t="n">
        <f aca="false">IF(I13=0,"",I13/H13)</f>
        <v>-0.772595719300458</v>
      </c>
      <c r="K13" s="223" t="n">
        <f aca="false">C2C!K55</f>
        <v>2029823</v>
      </c>
      <c r="L13" s="321"/>
      <c r="Q13" s="326"/>
      <c r="R13" s="327"/>
    </row>
    <row r="14" customFormat="false" ht="12.75" hidden="false" customHeight="true" outlineLevel="0" collapsed="false">
      <c r="A14" s="328" t="s">
        <v>273</v>
      </c>
      <c r="B14" s="323"/>
      <c r="C14" s="223" t="n">
        <f aca="false">C2C!C64</f>
        <v>3730</v>
      </c>
      <c r="D14" s="329" t="n">
        <f aca="false">C2C!D64</f>
        <v>12073</v>
      </c>
      <c r="E14" s="220" t="n">
        <f aca="false">C2C!E64</f>
        <v>12073</v>
      </c>
      <c r="F14" s="220" t="n">
        <f aca="false">C2C!F64</f>
        <v>311</v>
      </c>
      <c r="G14" s="220" t="n">
        <f aca="false">C2C!G64</f>
        <v>2799</v>
      </c>
      <c r="H14" s="220" t="n">
        <f aca="false">C2C!H64</f>
        <v>9054</v>
      </c>
      <c r="I14" s="325" t="n">
        <f aca="false">G14-H14</f>
        <v>-6255</v>
      </c>
      <c r="J14" s="215" t="n">
        <f aca="false">IF(I14=0,"",I14/H14)</f>
        <v>-0.690854870775348</v>
      </c>
      <c r="K14" s="223" t="n">
        <f aca="false">C2C!K64</f>
        <v>12073</v>
      </c>
      <c r="L14" s="321"/>
      <c r="Q14" s="326"/>
      <c r="R14" s="327"/>
    </row>
    <row r="15" customFormat="false" ht="12.75" hidden="false" customHeight="true" outlineLevel="0" collapsed="false">
      <c r="A15" s="328" t="s">
        <v>275</v>
      </c>
      <c r="B15" s="323"/>
      <c r="C15" s="330" t="n">
        <f aca="false">C2C!C67</f>
        <v>2179082</v>
      </c>
      <c r="D15" s="331" t="n">
        <f aca="false">C2C!D67</f>
        <v>1451273</v>
      </c>
      <c r="E15" s="332" t="n">
        <f aca="false">C2C!E67</f>
        <v>1451273</v>
      </c>
      <c r="F15" s="332" t="n">
        <f aca="false">C2C!F67</f>
        <v>0</v>
      </c>
      <c r="G15" s="332" t="n">
        <f aca="false">C2C!G67</f>
        <v>953100</v>
      </c>
      <c r="H15" s="332" t="n">
        <f aca="false">C2C!H67</f>
        <v>1088451</v>
      </c>
      <c r="I15" s="325" t="n">
        <f aca="false">G15-H15</f>
        <v>-135351</v>
      </c>
      <c r="J15" s="215" t="n">
        <f aca="false">IF(I15=0,"",I15/H15)</f>
        <v>-0.124351946022375</v>
      </c>
      <c r="K15" s="333" t="n">
        <f aca="false">C2C!K67</f>
        <v>1451273</v>
      </c>
      <c r="L15" s="321"/>
      <c r="Q15" s="326"/>
      <c r="R15" s="327"/>
    </row>
    <row r="16" customFormat="false" ht="12.75" hidden="false" customHeight="true" outlineLevel="0" collapsed="false">
      <c r="A16" s="322" t="s">
        <v>941</v>
      </c>
      <c r="B16" s="334"/>
      <c r="C16" s="253" t="n">
        <f aca="false">SUM(C17:C19)</f>
        <v>8276911</v>
      </c>
      <c r="D16" s="324" t="n">
        <f aca="false">SUM(D17:D19)</f>
        <v>18630669</v>
      </c>
      <c r="E16" s="250" t="n">
        <f aca="false">SUM(E17:E19)</f>
        <v>18626503</v>
      </c>
      <c r="F16" s="250" t="n">
        <f aca="false">SUM(F17:F19)</f>
        <v>2615350</v>
      </c>
      <c r="G16" s="250" t="n">
        <f aca="false">SUM(G17:G19)</f>
        <v>18100757</v>
      </c>
      <c r="H16" s="250" t="n">
        <f aca="false">SUM(H17:H19)</f>
        <v>13969926</v>
      </c>
      <c r="I16" s="325" t="n">
        <f aca="false">G16-H16</f>
        <v>4130831</v>
      </c>
      <c r="J16" s="215" t="n">
        <f aca="false">IF(I16=0,"",I16/H16)</f>
        <v>0.295694551281088</v>
      </c>
      <c r="K16" s="253" t="n">
        <f aca="false">SUM(K17:K19)</f>
        <v>18626503</v>
      </c>
      <c r="L16" s="321"/>
      <c r="Q16" s="326"/>
      <c r="R16" s="327"/>
    </row>
    <row r="17" customFormat="false" ht="12.75" hidden="false" customHeight="true" outlineLevel="0" collapsed="false">
      <c r="A17" s="328" t="s">
        <v>942</v>
      </c>
      <c r="B17" s="323"/>
      <c r="C17" s="223" t="n">
        <f aca="false">C2C!C76</f>
        <v>1250104</v>
      </c>
      <c r="D17" s="329" t="n">
        <f aca="false">C2C!D76</f>
        <v>3001906</v>
      </c>
      <c r="E17" s="220" t="n">
        <f aca="false">C2C!E76</f>
        <v>2997740</v>
      </c>
      <c r="F17" s="220" t="n">
        <f aca="false">C2C!F76</f>
        <v>20611</v>
      </c>
      <c r="G17" s="220" t="n">
        <f aca="false">C2C!G76</f>
        <v>2720608</v>
      </c>
      <c r="H17" s="220" t="n">
        <f aca="false">C2C!H76</f>
        <v>2248335</v>
      </c>
      <c r="I17" s="325" t="n">
        <f aca="false">G17-H17</f>
        <v>472273</v>
      </c>
      <c r="J17" s="215" t="n">
        <f aca="false">IF(I17=0,"",I17/H17)</f>
        <v>0.210054551479206</v>
      </c>
      <c r="K17" s="223" t="n">
        <f aca="false">C2C!K76</f>
        <v>2997740</v>
      </c>
      <c r="L17" s="321"/>
      <c r="Q17" s="326"/>
      <c r="R17" s="327"/>
    </row>
    <row r="18" customFormat="false" ht="12.75" hidden="false" customHeight="true" outlineLevel="0" collapsed="false">
      <c r="A18" s="328" t="s">
        <v>943</v>
      </c>
      <c r="B18" s="323"/>
      <c r="C18" s="223" t="n">
        <f aca="false">C2C!C87</f>
        <v>7026807</v>
      </c>
      <c r="D18" s="329" t="n">
        <f aca="false">C2C!D87</f>
        <v>15628763</v>
      </c>
      <c r="E18" s="220" t="n">
        <f aca="false">C2C!E87</f>
        <v>15628763</v>
      </c>
      <c r="F18" s="220" t="n">
        <f aca="false">C2C!F87</f>
        <v>2594739</v>
      </c>
      <c r="G18" s="220" t="n">
        <f aca="false">C2C!G87</f>
        <v>15380149</v>
      </c>
      <c r="H18" s="220" t="n">
        <f aca="false">C2C!H87</f>
        <v>11721591</v>
      </c>
      <c r="I18" s="325" t="n">
        <f aca="false">G18-H18</f>
        <v>3658558</v>
      </c>
      <c r="J18" s="215" t="n">
        <f aca="false">IF(I18=0,"",I18/H18)</f>
        <v>0.312121281146902</v>
      </c>
      <c r="K18" s="223" t="n">
        <f aca="false">C2C!K87</f>
        <v>15628763</v>
      </c>
      <c r="L18" s="321"/>
      <c r="Q18" s="326"/>
      <c r="R18" s="327"/>
    </row>
    <row r="19" customFormat="false" ht="12.75" hidden="false" customHeight="true" outlineLevel="0" collapsed="false">
      <c r="A19" s="328" t="s">
        <v>944</v>
      </c>
      <c r="B19" s="323"/>
      <c r="C19" s="223" t="n">
        <f aca="false">C2C!C92</f>
        <v>0</v>
      </c>
      <c r="D19" s="329" t="n">
        <f aca="false">C2C!D92</f>
        <v>0</v>
      </c>
      <c r="E19" s="220" t="n">
        <f aca="false">C2C!E92</f>
        <v>0</v>
      </c>
      <c r="F19" s="220" t="n">
        <f aca="false">C2C!F92</f>
        <v>0</v>
      </c>
      <c r="G19" s="220" t="n">
        <f aca="false">C2C!G92</f>
        <v>0</v>
      </c>
      <c r="H19" s="220" t="n">
        <f aca="false">C2C!H92</f>
        <v>0</v>
      </c>
      <c r="I19" s="325" t="n">
        <f aca="false">G19-H19</f>
        <v>0</v>
      </c>
      <c r="J19" s="215" t="str">
        <f aca="false">IF(I19=0,"",I19/H19)</f>
        <v/>
      </c>
      <c r="K19" s="223" t="n">
        <f aca="false">C2C!K92</f>
        <v>0</v>
      </c>
      <c r="L19" s="321"/>
      <c r="Q19" s="326"/>
      <c r="R19" s="327"/>
    </row>
    <row r="20" customFormat="false" ht="12.75" hidden="false" customHeight="true" outlineLevel="0" collapsed="false">
      <c r="A20" s="322" t="s">
        <v>945</v>
      </c>
      <c r="B20" s="334"/>
      <c r="C20" s="253" t="n">
        <f aca="false">SUM(C21:C24)</f>
        <v>186819873</v>
      </c>
      <c r="D20" s="324" t="n">
        <f aca="false">SUM(D21:D24)</f>
        <v>291147979</v>
      </c>
      <c r="E20" s="250" t="n">
        <f aca="false">SUM(E21:E24)</f>
        <v>365596875</v>
      </c>
      <c r="F20" s="250" t="n">
        <f aca="false">SUM(F21:F24)</f>
        <v>42987602</v>
      </c>
      <c r="G20" s="250" t="n">
        <f aca="false">SUM(G21:G24)</f>
        <v>243810235</v>
      </c>
      <c r="H20" s="250" t="n">
        <f aca="false">SUM(H21:H24)</f>
        <v>269714034</v>
      </c>
      <c r="I20" s="325" t="n">
        <f aca="false">SUM(I21:I24)</f>
        <v>-25903799</v>
      </c>
      <c r="J20" s="215" t="n">
        <f aca="false">IF(I20=0,"",I20/H20)</f>
        <v>-0.0960417172804586</v>
      </c>
      <c r="K20" s="253" t="n">
        <f aca="false">SUM(K21:K24)</f>
        <v>365596875</v>
      </c>
      <c r="L20" s="321"/>
      <c r="Q20" s="326"/>
      <c r="R20" s="327"/>
    </row>
    <row r="21" customFormat="false" ht="12.75" hidden="false" customHeight="true" outlineLevel="0" collapsed="false">
      <c r="A21" s="328" t="s">
        <v>946</v>
      </c>
      <c r="B21" s="323"/>
      <c r="C21" s="223" t="n">
        <f aca="false">C2C!C100</f>
        <v>107465357</v>
      </c>
      <c r="D21" s="329" t="n">
        <f aca="false">C2C!D100</f>
        <v>145976031</v>
      </c>
      <c r="E21" s="220" t="n">
        <f aca="false">C2C!E100</f>
        <v>141592367</v>
      </c>
      <c r="F21" s="220" t="n">
        <f aca="false">C2C!F100</f>
        <v>9945590</v>
      </c>
      <c r="G21" s="220" t="n">
        <f aca="false">C2C!G100</f>
        <v>91651155</v>
      </c>
      <c r="H21" s="220" t="n">
        <f aca="false">C2C!H100</f>
        <v>106194249</v>
      </c>
      <c r="I21" s="325" t="n">
        <f aca="false">G21-H21</f>
        <v>-14543094</v>
      </c>
      <c r="J21" s="215" t="n">
        <f aca="false">IF(I21=0,"",I21/H21)</f>
        <v>-0.136948037553333</v>
      </c>
      <c r="K21" s="223" t="n">
        <f aca="false">C2C!K100</f>
        <v>141592367</v>
      </c>
      <c r="L21" s="321"/>
      <c r="Q21" s="326"/>
      <c r="R21" s="327"/>
    </row>
    <row r="22" customFormat="false" ht="12.75" hidden="false" customHeight="true" outlineLevel="0" collapsed="false">
      <c r="A22" s="328" t="s">
        <v>947</v>
      </c>
      <c r="B22" s="323"/>
      <c r="C22" s="223" t="n">
        <f aca="false">C2C!C104</f>
        <v>46899445</v>
      </c>
      <c r="D22" s="329" t="n">
        <f aca="false">C2C!D104</f>
        <v>70222540</v>
      </c>
      <c r="E22" s="220" t="n">
        <f aca="false">C2C!E104</f>
        <v>128346051</v>
      </c>
      <c r="F22" s="220" t="n">
        <f aca="false">C2C!F104</f>
        <v>21745069</v>
      </c>
      <c r="G22" s="220" t="n">
        <f aca="false">C2C!G104</f>
        <v>76367292</v>
      </c>
      <c r="H22" s="220" t="n">
        <f aca="false">C2C!H104</f>
        <v>91783440</v>
      </c>
      <c r="I22" s="325" t="n">
        <f aca="false">G22-H22</f>
        <v>-15416148</v>
      </c>
      <c r="J22" s="215" t="n">
        <f aca="false">IF(I22=0,"",I22/H22)</f>
        <v>-0.167962194487372</v>
      </c>
      <c r="K22" s="223" t="n">
        <f aca="false">C2C!K104</f>
        <v>128346051</v>
      </c>
      <c r="L22" s="321"/>
      <c r="Q22" s="326"/>
      <c r="R22" s="327"/>
    </row>
    <row r="23" customFormat="false" ht="12.75" hidden="false" customHeight="true" outlineLevel="0" collapsed="false">
      <c r="A23" s="328" t="s">
        <v>948</v>
      </c>
      <c r="B23" s="323"/>
      <c r="C23" s="330" t="n">
        <f aca="false">C2C!C108</f>
        <v>20603092</v>
      </c>
      <c r="D23" s="331" t="n">
        <f aca="false">C2C!D108</f>
        <v>34225062</v>
      </c>
      <c r="E23" s="332" t="n">
        <f aca="false">C2C!E108</f>
        <v>49185943</v>
      </c>
      <c r="F23" s="332" t="n">
        <f aca="false">C2C!F108</f>
        <v>5570674</v>
      </c>
      <c r="G23" s="332" t="n">
        <f aca="false">C2C!G108</f>
        <v>36959813</v>
      </c>
      <c r="H23" s="332" t="n">
        <f aca="false">C2C!H108</f>
        <v>36881955</v>
      </c>
      <c r="I23" s="325" t="n">
        <f aca="false">G23-H23</f>
        <v>77858</v>
      </c>
      <c r="J23" s="215" t="n">
        <f aca="false">IF(I23=0,"",I23/H23)</f>
        <v>0.00211100523277576</v>
      </c>
      <c r="K23" s="333" t="n">
        <f aca="false">C2C!K108</f>
        <v>49185943</v>
      </c>
      <c r="L23" s="321"/>
      <c r="Q23" s="326"/>
      <c r="R23" s="327"/>
    </row>
    <row r="24" customFormat="false" ht="12.75" hidden="false" customHeight="true" outlineLevel="0" collapsed="false">
      <c r="A24" s="328" t="s">
        <v>949</v>
      </c>
      <c r="B24" s="323"/>
      <c r="C24" s="223" t="n">
        <f aca="false">C2C!C113</f>
        <v>11851979</v>
      </c>
      <c r="D24" s="329" t="n">
        <f aca="false">C2C!D113</f>
        <v>40724346</v>
      </c>
      <c r="E24" s="220" t="n">
        <f aca="false">C2C!E113</f>
        <v>46472514</v>
      </c>
      <c r="F24" s="220" t="n">
        <f aca="false">C2C!F113</f>
        <v>5726269</v>
      </c>
      <c r="G24" s="220" t="n">
        <f aca="false">C2C!G113</f>
        <v>38831975</v>
      </c>
      <c r="H24" s="220" t="n">
        <f aca="false">C2C!H113</f>
        <v>34854390</v>
      </c>
      <c r="I24" s="325" t="n">
        <f aca="false">G24-H24</f>
        <v>3977585</v>
      </c>
      <c r="J24" s="215" t="n">
        <f aca="false">IF(I24=0,"",I24/H24)</f>
        <v>0.114120057760299</v>
      </c>
      <c r="K24" s="223" t="n">
        <f aca="false">C2C!K113</f>
        <v>46472514</v>
      </c>
      <c r="L24" s="321"/>
      <c r="Q24" s="326"/>
      <c r="R24" s="327"/>
    </row>
    <row r="25" customFormat="false" ht="12.75" hidden="false" customHeight="true" outlineLevel="0" collapsed="false">
      <c r="A25" s="322" t="s">
        <v>950</v>
      </c>
      <c r="B25" s="334" t="n">
        <v>4</v>
      </c>
      <c r="C25" s="253" t="n">
        <f aca="false">C2C!C118</f>
        <v>377176</v>
      </c>
      <c r="D25" s="324" t="n">
        <f aca="false">C2C!D118</f>
        <v>398405</v>
      </c>
      <c r="E25" s="250" t="n">
        <f aca="false">C2C!E118</f>
        <v>398405</v>
      </c>
      <c r="F25" s="250" t="n">
        <f aca="false">C2C!F118</f>
        <v>9152</v>
      </c>
      <c r="G25" s="250" t="n">
        <f aca="false">C2C!G118</f>
        <v>-2028730</v>
      </c>
      <c r="H25" s="250" t="n">
        <f aca="false">C2C!H118</f>
        <v>298800</v>
      </c>
      <c r="I25" s="335" t="n">
        <f aca="false">G25-H25</f>
        <v>-2327530</v>
      </c>
      <c r="J25" s="336" t="n">
        <f aca="false">IF(I25=0,"",I25/H25)</f>
        <v>-7.78959170013387</v>
      </c>
      <c r="K25" s="253" t="n">
        <f aca="false">C2C!K118</f>
        <v>398405</v>
      </c>
      <c r="L25" s="321"/>
      <c r="Q25" s="326"/>
      <c r="R25" s="327"/>
    </row>
    <row r="26" customFormat="false" ht="12.75" hidden="false" customHeight="true" outlineLevel="0" collapsed="false">
      <c r="A26" s="337" t="s">
        <v>951</v>
      </c>
      <c r="B26" s="338" t="n">
        <v>2</v>
      </c>
      <c r="C26" s="339" t="n">
        <f aca="false">C6+C10+C16+C20+C25</f>
        <v>343327001</v>
      </c>
      <c r="D26" s="340" t="n">
        <f aca="false">D6+D10+D16+D20+D25</f>
        <v>393212329</v>
      </c>
      <c r="E26" s="341" t="n">
        <f aca="false">E6+E10+E16+E20+E25</f>
        <v>467116002</v>
      </c>
      <c r="F26" s="341" t="n">
        <f aca="false">F6+F10+F16+F20+F25</f>
        <v>51674589</v>
      </c>
      <c r="G26" s="341" t="n">
        <f aca="false">G6+G10+G16+G20+G25</f>
        <v>330293631</v>
      </c>
      <c r="H26" s="341" t="n">
        <f aca="false">H6+H10+H16+H20+H25</f>
        <v>359088327</v>
      </c>
      <c r="I26" s="341" t="n">
        <f aca="false">I6+I10+I16+I20+I25</f>
        <v>-28794696</v>
      </c>
      <c r="J26" s="342" t="n">
        <f aca="false">IF(I26=0,"",I26/H26)</f>
        <v>-0.0801883376175578</v>
      </c>
      <c r="K26" s="343" t="n">
        <f aca="false">K6+K10+K16+K20+K25</f>
        <v>467116002</v>
      </c>
      <c r="L26" s="321"/>
      <c r="Q26" s="344"/>
      <c r="R26" s="345"/>
    </row>
    <row r="27" customFormat="false" ht="5.1" hidden="false" customHeight="true" outlineLevel="0" collapsed="false">
      <c r="A27" s="346"/>
      <c r="B27" s="316"/>
      <c r="C27" s="347"/>
      <c r="D27" s="348"/>
      <c r="E27" s="325"/>
      <c r="F27" s="325"/>
      <c r="G27" s="325"/>
      <c r="H27" s="325"/>
      <c r="I27" s="325"/>
      <c r="J27" s="325"/>
      <c r="K27" s="349"/>
      <c r="L27" s="321"/>
      <c r="Q27" s="350"/>
    </row>
    <row r="28" customFormat="false" ht="12.75" hidden="false" customHeight="true" outlineLevel="0" collapsed="false">
      <c r="A28" s="315" t="s">
        <v>952</v>
      </c>
      <c r="B28" s="351"/>
      <c r="C28" s="347"/>
      <c r="D28" s="348"/>
      <c r="E28" s="325"/>
      <c r="F28" s="325"/>
      <c r="G28" s="325"/>
      <c r="H28" s="325"/>
      <c r="I28" s="325"/>
      <c r="J28" s="325"/>
      <c r="K28" s="349"/>
      <c r="L28" s="321"/>
      <c r="Q28" s="350"/>
    </row>
    <row r="29" customFormat="false" ht="12.75" hidden="false" customHeight="true" outlineLevel="0" collapsed="false">
      <c r="A29" s="322" t="s">
        <v>933</v>
      </c>
      <c r="B29" s="352"/>
      <c r="C29" s="253" t="n">
        <f aca="false">SUM(C30:C32)</f>
        <v>128659506</v>
      </c>
      <c r="D29" s="324" t="n">
        <f aca="false">SUM(D30:D32)</f>
        <v>98663288</v>
      </c>
      <c r="E29" s="250" t="n">
        <f aca="false">SUM(E30:E32)</f>
        <v>112916136</v>
      </c>
      <c r="F29" s="250" t="n">
        <f aca="false">SUM(F30:F32)</f>
        <v>9072418</v>
      </c>
      <c r="G29" s="250" t="n">
        <f aca="false">SUM(G30:G32)</f>
        <v>104127529</v>
      </c>
      <c r="H29" s="250" t="n">
        <f aca="false">SUM(H30:H32)</f>
        <v>93538854</v>
      </c>
      <c r="I29" s="325" t="n">
        <f aca="false">G29-H29</f>
        <v>10588675</v>
      </c>
      <c r="J29" s="215" t="n">
        <f aca="false">IF(I29=0,"",I29/H29)</f>
        <v>0.1132008202709</v>
      </c>
      <c r="K29" s="253" t="n">
        <f aca="false">SUM(K30:K32)</f>
        <v>112916136</v>
      </c>
      <c r="L29" s="321"/>
      <c r="Q29" s="326"/>
    </row>
    <row r="30" customFormat="false" ht="12.75" hidden="false" customHeight="true" outlineLevel="0" collapsed="false">
      <c r="A30" s="328" t="s">
        <v>934</v>
      </c>
      <c r="B30" s="352"/>
      <c r="C30" s="223" t="n">
        <f aca="false">C2C!C129</f>
        <v>30681701</v>
      </c>
      <c r="D30" s="329" t="n">
        <f aca="false">C2C!D129</f>
        <v>27041153</v>
      </c>
      <c r="E30" s="220" t="n">
        <f aca="false">C2C!E129</f>
        <v>28083068</v>
      </c>
      <c r="F30" s="220" t="n">
        <f aca="false">C2C!F129</f>
        <v>2269090</v>
      </c>
      <c r="G30" s="220" t="n">
        <f aca="false">C2C!G129</f>
        <v>20001783</v>
      </c>
      <c r="H30" s="220" t="n">
        <f aca="false">C2C!H129</f>
        <v>21062304</v>
      </c>
      <c r="I30" s="325" t="n">
        <f aca="false">G30-H30</f>
        <v>-1060521</v>
      </c>
      <c r="J30" s="215" t="n">
        <f aca="false">IF(I30=0,"",I30/H30)</f>
        <v>-0.0503516139544848</v>
      </c>
      <c r="K30" s="223" t="n">
        <f aca="false">C2C!K129</f>
        <v>28083068</v>
      </c>
      <c r="L30" s="321"/>
      <c r="Q30" s="326"/>
    </row>
    <row r="31" customFormat="false" ht="12.75" hidden="false" customHeight="true" outlineLevel="0" collapsed="false">
      <c r="A31" s="328" t="s">
        <v>935</v>
      </c>
      <c r="B31" s="352"/>
      <c r="C31" s="330" t="n">
        <f aca="false">C2C!C132</f>
        <v>97977805</v>
      </c>
      <c r="D31" s="331" t="n">
        <f aca="false">C2C!D132</f>
        <v>70697362</v>
      </c>
      <c r="E31" s="332" t="n">
        <f aca="false">C2C!E132</f>
        <v>83931207</v>
      </c>
      <c r="F31" s="332" t="n">
        <f aca="false">C2C!F132</f>
        <v>6736785</v>
      </c>
      <c r="G31" s="332" t="n">
        <f aca="false">C2C!G132</f>
        <v>83445550</v>
      </c>
      <c r="H31" s="332" t="n">
        <f aca="false">C2C!H132</f>
        <v>71800146</v>
      </c>
      <c r="I31" s="325" t="n">
        <f aca="false">G31-H31</f>
        <v>11645404</v>
      </c>
      <c r="J31" s="215" t="n">
        <f aca="false">IF(I31=0,"",I31/H31)</f>
        <v>0.162191926462099</v>
      </c>
      <c r="K31" s="333" t="n">
        <f aca="false">C2C!K132</f>
        <v>83931207</v>
      </c>
      <c r="L31" s="321"/>
      <c r="Q31" s="326"/>
    </row>
    <row r="32" customFormat="false" ht="12.75" hidden="false" customHeight="true" outlineLevel="0" collapsed="false">
      <c r="A32" s="328" t="s">
        <v>936</v>
      </c>
      <c r="B32" s="352"/>
      <c r="C32" s="223" t="n">
        <f aca="false">C2C!C146</f>
        <v>0</v>
      </c>
      <c r="D32" s="329" t="n">
        <f aca="false">C2C!D146</f>
        <v>924773</v>
      </c>
      <c r="E32" s="220" t="n">
        <f aca="false">C2C!E146</f>
        <v>901861</v>
      </c>
      <c r="F32" s="220" t="n">
        <f aca="false">C2C!F146</f>
        <v>66543</v>
      </c>
      <c r="G32" s="220" t="n">
        <f aca="false">C2C!G146</f>
        <v>680196</v>
      </c>
      <c r="H32" s="220" t="n">
        <f aca="false">C2C!H146</f>
        <v>676404</v>
      </c>
      <c r="I32" s="325" t="n">
        <f aca="false">G32-H32</f>
        <v>3792</v>
      </c>
      <c r="J32" s="215" t="n">
        <f aca="false">IF(I32=0,"",I32/H32)</f>
        <v>0.00560611705430482</v>
      </c>
      <c r="K32" s="223" t="n">
        <f aca="false">C2C!K146</f>
        <v>901861</v>
      </c>
      <c r="L32" s="321"/>
      <c r="Q32" s="326"/>
    </row>
    <row r="33" customFormat="false" ht="12.75" hidden="false" customHeight="true" outlineLevel="0" collapsed="false">
      <c r="A33" s="322" t="s">
        <v>937</v>
      </c>
      <c r="B33" s="352"/>
      <c r="C33" s="253" t="n">
        <f aca="false">SUM(C34:C38)</f>
        <v>38684548</v>
      </c>
      <c r="D33" s="324" t="n">
        <f aca="false">SUM(D34:D38)</f>
        <v>35069990</v>
      </c>
      <c r="E33" s="250" t="n">
        <f aca="false">SUM(E34:E38)</f>
        <v>32593278</v>
      </c>
      <c r="F33" s="250" t="n">
        <f aca="false">SUM(F34:F38)</f>
        <v>2499458</v>
      </c>
      <c r="G33" s="250" t="n">
        <f aca="false">SUM(G34:G38)</f>
        <v>23847449</v>
      </c>
      <c r="H33" s="250" t="n">
        <f aca="false">SUM(H34:H38)</f>
        <v>24344532</v>
      </c>
      <c r="I33" s="325" t="n">
        <f aca="false">G33-H33</f>
        <v>-497083</v>
      </c>
      <c r="J33" s="215" t="n">
        <f aca="false">IF(I33=0,"",I33/H33)</f>
        <v>-0.0204186714289681</v>
      </c>
      <c r="K33" s="253" t="n">
        <f aca="false">SUM(K34:K38)</f>
        <v>32593278</v>
      </c>
      <c r="L33" s="321"/>
      <c r="Q33" s="326"/>
    </row>
    <row r="34" customFormat="false" ht="12.75" hidden="false" customHeight="true" outlineLevel="0" collapsed="false">
      <c r="A34" s="328" t="s">
        <v>938</v>
      </c>
      <c r="B34" s="352"/>
      <c r="C34" s="223" t="n">
        <f aca="false">C2C!C149</f>
        <v>5797377</v>
      </c>
      <c r="D34" s="329" t="n">
        <f aca="false">C2C!D149</f>
        <v>6442409</v>
      </c>
      <c r="E34" s="220" t="n">
        <f aca="false">C2C!E149</f>
        <v>5140224</v>
      </c>
      <c r="F34" s="220" t="n">
        <f aca="false">C2C!F149</f>
        <v>440236</v>
      </c>
      <c r="G34" s="220" t="n">
        <f aca="false">C2C!G149</f>
        <v>3847759</v>
      </c>
      <c r="H34" s="220" t="n">
        <f aca="false">C2C!H149</f>
        <v>3855150</v>
      </c>
      <c r="I34" s="325" t="n">
        <f aca="false">G34-H34</f>
        <v>-7391</v>
      </c>
      <c r="J34" s="215" t="n">
        <f aca="false">IF(I34=0,"",I34/H34)</f>
        <v>-0.00191717572597694</v>
      </c>
      <c r="K34" s="223" t="n">
        <f aca="false">C2C!K149</f>
        <v>5140224</v>
      </c>
      <c r="L34" s="321"/>
      <c r="Q34" s="326"/>
    </row>
    <row r="35" customFormat="false" ht="12.75" hidden="false" customHeight="true" outlineLevel="0" collapsed="false">
      <c r="A35" s="328" t="s">
        <v>939</v>
      </c>
      <c r="B35" s="352"/>
      <c r="C35" s="223" t="n">
        <f aca="false">C2C!C171</f>
        <v>16302006</v>
      </c>
      <c r="D35" s="329" t="n">
        <f aca="false">C2C!D171</f>
        <v>17094766</v>
      </c>
      <c r="E35" s="220" t="n">
        <f aca="false">C2C!E171</f>
        <v>16458872</v>
      </c>
      <c r="F35" s="220" t="n">
        <f aca="false">C2C!F171</f>
        <v>1282356</v>
      </c>
      <c r="G35" s="220" t="n">
        <f aca="false">C2C!G171</f>
        <v>12170049</v>
      </c>
      <c r="H35" s="220" t="n">
        <f aca="false">C2C!H171</f>
        <v>12243708</v>
      </c>
      <c r="I35" s="325" t="n">
        <f aca="false">G35-H35</f>
        <v>-73659</v>
      </c>
      <c r="J35" s="215" t="n">
        <f aca="false">IF(I35=0,"",I35/H35)</f>
        <v>-0.00601606964164778</v>
      </c>
      <c r="K35" s="223" t="n">
        <f aca="false">C2C!K171</f>
        <v>16458872</v>
      </c>
      <c r="L35" s="321"/>
      <c r="Q35" s="326"/>
    </row>
    <row r="36" customFormat="false" ht="12.75" hidden="false" customHeight="true" outlineLevel="0" collapsed="false">
      <c r="A36" s="328" t="s">
        <v>940</v>
      </c>
      <c r="B36" s="316"/>
      <c r="C36" s="223" t="n">
        <f aca="false">C2C!C177</f>
        <v>12482645</v>
      </c>
      <c r="D36" s="329" t="n">
        <f aca="false">C2C!D177</f>
        <v>7269809</v>
      </c>
      <c r="E36" s="220" t="n">
        <f aca="false">C2C!E177</f>
        <v>6870687</v>
      </c>
      <c r="F36" s="220" t="n">
        <f aca="false">C2C!F177</f>
        <v>581447</v>
      </c>
      <c r="G36" s="220" t="n">
        <f aca="false">C2C!G177</f>
        <v>5134925</v>
      </c>
      <c r="H36" s="220" t="n">
        <f aca="false">C2C!H177</f>
        <v>5153040</v>
      </c>
      <c r="I36" s="325" t="n">
        <f aca="false">G36-H36</f>
        <v>-18115</v>
      </c>
      <c r="J36" s="215" t="n">
        <f aca="false">IF(I36=0,"",I36/H36)</f>
        <v>-0.00351540061788769</v>
      </c>
      <c r="K36" s="223" t="n">
        <f aca="false">C2C!K177</f>
        <v>6870687</v>
      </c>
      <c r="L36" s="321"/>
      <c r="Q36" s="327"/>
    </row>
    <row r="37" customFormat="false" ht="12.75" hidden="false" customHeight="true" outlineLevel="0" collapsed="false">
      <c r="A37" s="328" t="s">
        <v>273</v>
      </c>
      <c r="B37" s="316"/>
      <c r="C37" s="223" t="n">
        <f aca="false">C2C!C186</f>
        <v>0</v>
      </c>
      <c r="D37" s="329" t="n">
        <f aca="false">C2C!D186</f>
        <v>9603</v>
      </c>
      <c r="E37" s="220" t="n">
        <f aca="false">C2C!E186</f>
        <v>9603</v>
      </c>
      <c r="F37" s="220" t="n">
        <f aca="false">C2C!F186</f>
        <v>0</v>
      </c>
      <c r="G37" s="220" t="n">
        <f aca="false">C2C!G186</f>
        <v>0</v>
      </c>
      <c r="H37" s="220" t="n">
        <f aca="false">C2C!H186</f>
        <v>7200</v>
      </c>
      <c r="I37" s="325" t="n">
        <f aca="false">G37-H37</f>
        <v>-7200</v>
      </c>
      <c r="J37" s="215" t="n">
        <f aca="false">IF(I37=0,"",I37/H37)</f>
        <v>-1</v>
      </c>
      <c r="K37" s="223" t="n">
        <f aca="false">C2C!K186</f>
        <v>9603</v>
      </c>
      <c r="L37" s="321"/>
      <c r="Q37" s="327"/>
    </row>
    <row r="38" customFormat="false" ht="12.75" hidden="false" customHeight="true" outlineLevel="0" collapsed="false">
      <c r="A38" s="328" t="s">
        <v>275</v>
      </c>
      <c r="B38" s="316"/>
      <c r="C38" s="330" t="n">
        <f aca="false">C2C!C189</f>
        <v>4102520</v>
      </c>
      <c r="D38" s="331" t="n">
        <f aca="false">C2C!D189</f>
        <v>4253403</v>
      </c>
      <c r="E38" s="332" t="n">
        <f aca="false">C2C!E189</f>
        <v>4113892</v>
      </c>
      <c r="F38" s="332" t="n">
        <f aca="false">C2C!F189</f>
        <v>195419</v>
      </c>
      <c r="G38" s="332" t="n">
        <f aca="false">C2C!G189</f>
        <v>2694716</v>
      </c>
      <c r="H38" s="332" t="n">
        <f aca="false">C2C!H189</f>
        <v>3085434</v>
      </c>
      <c r="I38" s="325" t="n">
        <f aca="false">G38-H38</f>
        <v>-390718</v>
      </c>
      <c r="J38" s="215" t="n">
        <f aca="false">IF(I38=0,"",I38/H38)</f>
        <v>-0.12663307657853</v>
      </c>
      <c r="K38" s="333" t="n">
        <f aca="false">C2C!K189</f>
        <v>4113892</v>
      </c>
      <c r="L38" s="321"/>
      <c r="Q38" s="327"/>
    </row>
    <row r="39" customFormat="false" ht="12.75" hidden="false" customHeight="true" outlineLevel="0" collapsed="false">
      <c r="A39" s="322" t="s">
        <v>941</v>
      </c>
      <c r="B39" s="316"/>
      <c r="C39" s="253" t="n">
        <f aca="false">SUM(C40:C42)</f>
        <v>38240678</v>
      </c>
      <c r="D39" s="324" t="n">
        <f aca="false">SUM(D40:D42)</f>
        <v>45655291</v>
      </c>
      <c r="E39" s="250" t="n">
        <f aca="false">SUM(E40:E42)</f>
        <v>38998230</v>
      </c>
      <c r="F39" s="250" t="n">
        <f aca="false">SUM(F40:F42)</f>
        <v>2721829</v>
      </c>
      <c r="G39" s="250" t="n">
        <f aca="false">SUM(G40:G42)</f>
        <v>24805886</v>
      </c>
      <c r="H39" s="250" t="n">
        <f aca="false">SUM(H40:H42)</f>
        <v>29248695</v>
      </c>
      <c r="I39" s="325" t="n">
        <f aca="false">G39-H39</f>
        <v>-4442809</v>
      </c>
      <c r="J39" s="215" t="n">
        <f aca="false">IF(I39=0,"",I39/H39)</f>
        <v>-0.151897682956453</v>
      </c>
      <c r="K39" s="253" t="n">
        <f aca="false">SUM(K40:K42)</f>
        <v>38998230</v>
      </c>
      <c r="L39" s="321"/>
      <c r="Q39" s="327"/>
    </row>
    <row r="40" customFormat="false" ht="12.75" hidden="false" customHeight="true" outlineLevel="0" collapsed="false">
      <c r="A40" s="328" t="s">
        <v>942</v>
      </c>
      <c r="B40" s="316"/>
      <c r="C40" s="223" t="n">
        <f aca="false">C2C!C198</f>
        <v>3338661</v>
      </c>
      <c r="D40" s="329" t="n">
        <f aca="false">C2C!D198</f>
        <v>16654087</v>
      </c>
      <c r="E40" s="220" t="n">
        <f aca="false">C2C!E198</f>
        <v>15530873</v>
      </c>
      <c r="F40" s="220" t="n">
        <f aca="false">C2C!F198</f>
        <v>1200295</v>
      </c>
      <c r="G40" s="220" t="n">
        <f aca="false">C2C!G198</f>
        <v>11701979</v>
      </c>
      <c r="H40" s="220" t="n">
        <f aca="false">C2C!H198</f>
        <v>11648160</v>
      </c>
      <c r="I40" s="325" t="n">
        <f aca="false">G40-H40</f>
        <v>53819</v>
      </c>
      <c r="J40" s="215" t="n">
        <f aca="false">IF(I40=0,"",I40/H40)</f>
        <v>0.00462038639579127</v>
      </c>
      <c r="K40" s="223" t="n">
        <f aca="false">C2C!K198</f>
        <v>15530873</v>
      </c>
      <c r="L40" s="321"/>
      <c r="Q40" s="327"/>
    </row>
    <row r="41" customFormat="false" ht="12.75" hidden="false" customHeight="true" outlineLevel="0" collapsed="false">
      <c r="A41" s="328" t="s">
        <v>943</v>
      </c>
      <c r="B41" s="316"/>
      <c r="C41" s="223" t="n">
        <f aca="false">C2C!C209</f>
        <v>34902017</v>
      </c>
      <c r="D41" s="329" t="n">
        <f aca="false">C2C!D209</f>
        <v>29001204</v>
      </c>
      <c r="E41" s="220" t="n">
        <f aca="false">C2C!E209</f>
        <v>23467357</v>
      </c>
      <c r="F41" s="220" t="n">
        <f aca="false">C2C!F209</f>
        <v>1521534</v>
      </c>
      <c r="G41" s="220" t="n">
        <f aca="false">C2C!G209</f>
        <v>13103907</v>
      </c>
      <c r="H41" s="220" t="n">
        <f aca="false">C2C!H209</f>
        <v>17600535</v>
      </c>
      <c r="I41" s="325" t="n">
        <f aca="false">G41-H41</f>
        <v>-4496628</v>
      </c>
      <c r="J41" s="215" t="n">
        <f aca="false">IF(I41=0,"",I41/H41)</f>
        <v>-0.255482461186549</v>
      </c>
      <c r="K41" s="223" t="n">
        <f aca="false">C2C!K209</f>
        <v>23467357</v>
      </c>
      <c r="L41" s="321"/>
      <c r="Q41" s="327"/>
    </row>
    <row r="42" customFormat="false" ht="12.75" hidden="false" customHeight="true" outlineLevel="0" collapsed="false">
      <c r="A42" s="328" t="s">
        <v>944</v>
      </c>
      <c r="B42" s="316"/>
      <c r="C42" s="223" t="n">
        <f aca="false">C2C!C214</f>
        <v>0</v>
      </c>
      <c r="D42" s="329" t="n">
        <f aca="false">C2C!D214</f>
        <v>0</v>
      </c>
      <c r="E42" s="220" t="n">
        <f aca="false">C2C!E214</f>
        <v>0</v>
      </c>
      <c r="F42" s="220" t="n">
        <f aca="false">C2C!F214</f>
        <v>0</v>
      </c>
      <c r="G42" s="220" t="n">
        <f aca="false">C2C!G214</f>
        <v>0</v>
      </c>
      <c r="H42" s="220" t="n">
        <f aca="false">C2C!H214</f>
        <v>0</v>
      </c>
      <c r="I42" s="325" t="n">
        <f aca="false">G42-H42</f>
        <v>0</v>
      </c>
      <c r="J42" s="215" t="str">
        <f aca="false">IF(I42=0,"",I42/H42)</f>
        <v/>
      </c>
      <c r="K42" s="223" t="n">
        <f aca="false">C2C!K214</f>
        <v>0</v>
      </c>
      <c r="L42" s="321"/>
      <c r="Q42" s="327"/>
    </row>
    <row r="43" customFormat="false" ht="12.75" hidden="false" customHeight="true" outlineLevel="0" collapsed="false">
      <c r="A43" s="322" t="s">
        <v>945</v>
      </c>
      <c r="B43" s="316"/>
      <c r="C43" s="253" t="n">
        <f aca="false">SUM(C44:C47)</f>
        <v>236927990</v>
      </c>
      <c r="D43" s="324" t="n">
        <f aca="false">SUM(D44:D47)</f>
        <v>211420885</v>
      </c>
      <c r="E43" s="250" t="n">
        <f aca="false">SUM(E44:E47)</f>
        <v>211947403</v>
      </c>
      <c r="F43" s="250" t="n">
        <f aca="false">SUM(F44:F47)</f>
        <v>5438123</v>
      </c>
      <c r="G43" s="250" t="n">
        <f aca="false">SUM(G44:G47)</f>
        <v>132548845</v>
      </c>
      <c r="H43" s="250" t="n">
        <f aca="false">SUM(H44:H47)</f>
        <v>158960538</v>
      </c>
      <c r="I43" s="325" t="n">
        <f aca="false">SUM(I44:I47)</f>
        <v>-26411693</v>
      </c>
      <c r="J43" s="215" t="n">
        <f aca="false">IF(I43=0,"",I43/H43)</f>
        <v>-0.166152513902539</v>
      </c>
      <c r="K43" s="253" t="n">
        <f aca="false">SUM(K44:K47)</f>
        <v>211947403</v>
      </c>
      <c r="L43" s="321"/>
      <c r="Q43" s="327"/>
    </row>
    <row r="44" customFormat="false" ht="12.75" hidden="false" customHeight="true" outlineLevel="0" collapsed="false">
      <c r="A44" s="328" t="s">
        <v>946</v>
      </c>
      <c r="B44" s="316"/>
      <c r="C44" s="223" t="n">
        <f aca="false">C2C!C222</f>
        <v>119105475</v>
      </c>
      <c r="D44" s="329" t="n">
        <f aca="false">C2C!D222</f>
        <v>114534626</v>
      </c>
      <c r="E44" s="220" t="n">
        <f aca="false">C2C!E222</f>
        <v>123689039</v>
      </c>
      <c r="F44" s="220" t="n">
        <f aca="false">C2C!F222</f>
        <v>1601227</v>
      </c>
      <c r="G44" s="220" t="n">
        <f aca="false">C2C!G222</f>
        <v>80588128</v>
      </c>
      <c r="H44" s="220" t="n">
        <f aca="false">C2C!H222</f>
        <v>92766771</v>
      </c>
      <c r="I44" s="325" t="n">
        <f aca="false">G44-H44</f>
        <v>-12178643</v>
      </c>
      <c r="J44" s="215" t="n">
        <f aca="false">IF(I44=0,"",I44/H44)</f>
        <v>-0.131282385586106</v>
      </c>
      <c r="K44" s="223" t="n">
        <f aca="false">C2C!K222</f>
        <v>123689039</v>
      </c>
      <c r="L44" s="321"/>
      <c r="Q44" s="327"/>
    </row>
    <row r="45" customFormat="false" ht="12.75" hidden="false" customHeight="true" outlineLevel="0" collapsed="false">
      <c r="A45" s="328" t="s">
        <v>947</v>
      </c>
      <c r="B45" s="316"/>
      <c r="C45" s="223" t="n">
        <f aca="false">C2C!C226</f>
        <v>90856258</v>
      </c>
      <c r="D45" s="329" t="n">
        <f aca="false">C2C!D226</f>
        <v>52756274</v>
      </c>
      <c r="E45" s="220" t="n">
        <f aca="false">C2C!E226</f>
        <v>46855295</v>
      </c>
      <c r="F45" s="220" t="n">
        <f aca="false">C2C!F226</f>
        <v>1791894</v>
      </c>
      <c r="G45" s="220" t="n">
        <f aca="false">C2C!G226</f>
        <v>31987670</v>
      </c>
      <c r="H45" s="220" t="n">
        <f aca="false">C2C!H226</f>
        <v>35141454</v>
      </c>
      <c r="I45" s="325" t="n">
        <f aca="false">G45-H45</f>
        <v>-3153784</v>
      </c>
      <c r="J45" s="215" t="n">
        <f aca="false">IF(I45=0,"",I45/H45)</f>
        <v>-0.08974540438765</v>
      </c>
      <c r="K45" s="223" t="n">
        <f aca="false">C2C!K226</f>
        <v>46855295</v>
      </c>
      <c r="L45" s="321"/>
      <c r="Q45" s="327"/>
    </row>
    <row r="46" customFormat="false" ht="12.75" hidden="false" customHeight="true" outlineLevel="0" collapsed="false">
      <c r="A46" s="328" t="s">
        <v>948</v>
      </c>
      <c r="B46" s="316"/>
      <c r="C46" s="330" t="n">
        <f aca="false">C2C!C230</f>
        <v>12722841</v>
      </c>
      <c r="D46" s="331" t="n">
        <f aca="false">C2C!D230</f>
        <v>28194024</v>
      </c>
      <c r="E46" s="332" t="n">
        <f aca="false">C2C!E230</f>
        <v>24095879</v>
      </c>
      <c r="F46" s="332" t="n">
        <f aca="false">C2C!F230</f>
        <v>847076</v>
      </c>
      <c r="G46" s="332" t="n">
        <f aca="false">C2C!G230</f>
        <v>8811926</v>
      </c>
      <c r="H46" s="332" t="n">
        <f aca="false">C2C!H230</f>
        <v>18071910</v>
      </c>
      <c r="I46" s="325" t="n">
        <f aca="false">G46-H46</f>
        <v>-9259984</v>
      </c>
      <c r="J46" s="215" t="n">
        <f aca="false">IF(I46=0,"",I46/H46)</f>
        <v>-0.512396531412562</v>
      </c>
      <c r="K46" s="333" t="n">
        <f aca="false">C2C!K230</f>
        <v>24095879</v>
      </c>
      <c r="L46" s="321"/>
      <c r="Q46" s="327"/>
    </row>
    <row r="47" customFormat="false" ht="12.75" hidden="false" customHeight="true" outlineLevel="0" collapsed="false">
      <c r="A47" s="328" t="s">
        <v>949</v>
      </c>
      <c r="B47" s="316"/>
      <c r="C47" s="223" t="n">
        <f aca="false">C2C!C235</f>
        <v>14243416</v>
      </c>
      <c r="D47" s="329" t="n">
        <f aca="false">C2C!D235</f>
        <v>15935961</v>
      </c>
      <c r="E47" s="220" t="n">
        <f aca="false">C2C!E235</f>
        <v>17307190</v>
      </c>
      <c r="F47" s="220" t="n">
        <f aca="false">C2C!F235</f>
        <v>1197926</v>
      </c>
      <c r="G47" s="220" t="n">
        <f aca="false">C2C!G235</f>
        <v>11161121</v>
      </c>
      <c r="H47" s="220" t="n">
        <f aca="false">C2C!H235</f>
        <v>12980403</v>
      </c>
      <c r="I47" s="325" t="n">
        <f aca="false">G47-H47</f>
        <v>-1819282</v>
      </c>
      <c r="J47" s="215" t="n">
        <f aca="false">IF(I47=0,"",I47/H47)</f>
        <v>-0.140156049084146</v>
      </c>
      <c r="K47" s="223" t="n">
        <f aca="false">C2C!K235</f>
        <v>17307190</v>
      </c>
      <c r="L47" s="321"/>
      <c r="Q47" s="327"/>
    </row>
    <row r="48" customFormat="false" ht="12.75" hidden="false" customHeight="true" outlineLevel="0" collapsed="false">
      <c r="A48" s="322" t="s">
        <v>950</v>
      </c>
      <c r="B48" s="316"/>
      <c r="C48" s="253" t="n">
        <f aca="false">C2C!C240</f>
        <v>2160196</v>
      </c>
      <c r="D48" s="324" t="n">
        <f aca="false">C2C!D240</f>
        <v>1850402</v>
      </c>
      <c r="E48" s="250" t="n">
        <f aca="false">C2C!E240</f>
        <v>1892906</v>
      </c>
      <c r="F48" s="250" t="n">
        <f aca="false">C2C!F240</f>
        <v>135796</v>
      </c>
      <c r="G48" s="250" t="n">
        <f aca="false">C2C!G240</f>
        <v>1168827</v>
      </c>
      <c r="H48" s="250" t="n">
        <f aca="false">C2C!H240</f>
        <v>1419678</v>
      </c>
      <c r="I48" s="335" t="n">
        <f aca="false">G48-H48</f>
        <v>-250851</v>
      </c>
      <c r="J48" s="336" t="n">
        <f aca="false">IF(I48=0,"",I48/H48)</f>
        <v>-0.176695701419618</v>
      </c>
      <c r="K48" s="253" t="n">
        <f aca="false">C2C!K240</f>
        <v>1892906</v>
      </c>
      <c r="L48" s="321"/>
      <c r="Q48" s="327"/>
    </row>
    <row r="49" customFormat="false" ht="12.75" hidden="false" customHeight="true" outlineLevel="0" collapsed="false">
      <c r="A49" s="337" t="s">
        <v>953</v>
      </c>
      <c r="B49" s="353" t="n">
        <v>3</v>
      </c>
      <c r="C49" s="354" t="n">
        <f aca="false">C29+C33+C39+C43+C48</f>
        <v>444672918</v>
      </c>
      <c r="D49" s="340" t="n">
        <f aca="false">D29+D33+D39+D43+D48</f>
        <v>392659856</v>
      </c>
      <c r="E49" s="341" t="n">
        <f aca="false">E29+E33+E39+E43+E48</f>
        <v>398347953</v>
      </c>
      <c r="F49" s="341" t="n">
        <f aca="false">F29+F33+F39+F43+F48</f>
        <v>19867624</v>
      </c>
      <c r="G49" s="341" t="n">
        <f aca="false">G29+G33+G39+G43+G48</f>
        <v>286498536</v>
      </c>
      <c r="H49" s="341" t="n">
        <f aca="false">H29+H33+H39+H43+H48</f>
        <v>307512297</v>
      </c>
      <c r="I49" s="341" t="n">
        <f aca="false">I29+I33+I39+I43+I48</f>
        <v>-21013761</v>
      </c>
      <c r="J49" s="342" t="n">
        <f aca="false">IF(I49=0,"",I49/H49)</f>
        <v>-0.0683347014249645</v>
      </c>
      <c r="K49" s="355" t="n">
        <f aca="false">K29+K33+K39+K43+K48</f>
        <v>398347953</v>
      </c>
      <c r="L49" s="321"/>
      <c r="Q49" s="356"/>
    </row>
    <row r="50" customFormat="false" ht="12.75" hidden="false" customHeight="true" outlineLevel="0" collapsed="false">
      <c r="A50" s="357" t="s">
        <v>109</v>
      </c>
      <c r="B50" s="358"/>
      <c r="C50" s="359" t="n">
        <f aca="false">C26-C49</f>
        <v>-101345917</v>
      </c>
      <c r="D50" s="360" t="n">
        <f aca="false">D26-D49</f>
        <v>552473</v>
      </c>
      <c r="E50" s="361" t="n">
        <f aca="false">E26-E49</f>
        <v>68768049</v>
      </c>
      <c r="F50" s="361" t="n">
        <f aca="false">F26-F49</f>
        <v>31806965</v>
      </c>
      <c r="G50" s="361" t="n">
        <f aca="false">G26-G49</f>
        <v>43795095</v>
      </c>
      <c r="H50" s="361" t="n">
        <f aca="false">H26-H49</f>
        <v>51576030</v>
      </c>
      <c r="I50" s="361" t="n">
        <f aca="false">I26-I49</f>
        <v>-7780935</v>
      </c>
      <c r="J50" s="362" t="n">
        <f aca="false">IF(I50=0,"",I50/H50)</f>
        <v>-0.150863395263265</v>
      </c>
      <c r="K50" s="363" t="n">
        <f aca="false">K26-K49</f>
        <v>68768049</v>
      </c>
      <c r="L50" s="321"/>
    </row>
    <row r="51" customFormat="false" ht="11.25" hidden="false" customHeight="true" outlineLevel="0" collapsed="false">
      <c r="A51" s="364" t="str">
        <f aca="false">head27a</f>
        <v>References</v>
      </c>
      <c r="B51" s="365"/>
      <c r="C51" s="366"/>
      <c r="D51" s="366"/>
      <c r="E51" s="366"/>
      <c r="F51" s="366"/>
      <c r="G51" s="366"/>
      <c r="H51" s="366"/>
      <c r="I51" s="366"/>
      <c r="J51" s="366"/>
      <c r="K51" s="366"/>
    </row>
    <row r="52" customFormat="false" ht="11.25" hidden="false" customHeight="true" outlineLevel="0" collapsed="false">
      <c r="A52" s="367" t="s">
        <v>954</v>
      </c>
      <c r="B52" s="365"/>
      <c r="C52" s="366"/>
      <c r="D52" s="366"/>
      <c r="E52" s="366"/>
      <c r="F52" s="366"/>
      <c r="G52" s="366"/>
      <c r="H52" s="366"/>
      <c r="I52" s="366"/>
      <c r="J52" s="366"/>
      <c r="K52" s="366"/>
    </row>
    <row r="53" customFormat="false" ht="11.25" hidden="false" customHeight="true" outlineLevel="0" collapsed="false">
      <c r="A53" s="368" t="s">
        <v>955</v>
      </c>
      <c r="B53" s="365"/>
      <c r="C53" s="366"/>
      <c r="D53" s="366"/>
      <c r="E53" s="366"/>
      <c r="F53" s="366"/>
      <c r="G53" s="366"/>
      <c r="H53" s="366"/>
      <c r="I53" s="366"/>
      <c r="J53" s="366"/>
      <c r="K53" s="366"/>
    </row>
    <row r="54" customFormat="false" ht="11.25" hidden="false" customHeight="true" outlineLevel="0" collapsed="false">
      <c r="A54" s="368" t="s">
        <v>956</v>
      </c>
      <c r="B54" s="365"/>
      <c r="C54" s="366"/>
      <c r="D54" s="366"/>
      <c r="E54" s="366"/>
      <c r="F54" s="366"/>
      <c r="G54" s="366"/>
      <c r="H54" s="366"/>
      <c r="I54" s="366"/>
      <c r="J54" s="366"/>
      <c r="K54" s="366"/>
    </row>
    <row r="55" customFormat="false" ht="27.75" hidden="false" customHeight="true" outlineLevel="0" collapsed="false">
      <c r="A55" s="369" t="s">
        <v>957</v>
      </c>
      <c r="B55" s="369"/>
      <c r="C55" s="369"/>
      <c r="D55" s="369"/>
      <c r="E55" s="369"/>
      <c r="F55" s="369"/>
      <c r="G55" s="369"/>
      <c r="H55" s="369"/>
      <c r="I55" s="369"/>
      <c r="J55" s="369"/>
      <c r="K55" s="369"/>
    </row>
    <row r="56" customFormat="false" ht="11.25" hidden="false" customHeight="true" outlineLevel="0" collapsed="false">
      <c r="A56" s="368"/>
      <c r="B56" s="368"/>
      <c r="C56" s="368"/>
      <c r="D56" s="368"/>
      <c r="E56" s="368"/>
      <c r="F56" s="368"/>
      <c r="G56" s="368"/>
      <c r="H56" s="368"/>
      <c r="I56" s="368"/>
      <c r="J56" s="368"/>
      <c r="K56" s="368"/>
    </row>
    <row r="57" customFormat="false" ht="11.25" hidden="false" customHeight="true" outlineLevel="0" collapsed="false">
      <c r="A57" s="370"/>
      <c r="B57" s="370"/>
      <c r="C57" s="370"/>
      <c r="D57" s="370"/>
      <c r="E57" s="370"/>
      <c r="F57" s="370"/>
      <c r="G57" s="370"/>
      <c r="H57" s="370"/>
      <c r="I57" s="370"/>
      <c r="J57" s="370"/>
      <c r="K57" s="370"/>
    </row>
    <row r="58" customFormat="false" ht="11.25" hidden="false" customHeight="true" outlineLevel="0" collapsed="false">
      <c r="A58" s="370"/>
      <c r="B58" s="370"/>
      <c r="C58" s="370"/>
      <c r="D58" s="370"/>
      <c r="E58" s="370"/>
      <c r="F58" s="370"/>
      <c r="G58" s="370"/>
      <c r="H58" s="370"/>
      <c r="I58" s="370"/>
      <c r="J58" s="370"/>
      <c r="K58" s="370"/>
    </row>
    <row r="59" customFormat="false" ht="11.25" hidden="false" customHeight="true" outlineLevel="0" collapsed="false">
      <c r="A59" s="371"/>
      <c r="B59" s="365"/>
      <c r="C59" s="372"/>
      <c r="D59" s="372"/>
      <c r="E59" s="372"/>
      <c r="F59" s="372"/>
      <c r="G59" s="372"/>
      <c r="H59" s="372"/>
      <c r="I59" s="372"/>
      <c r="J59" s="372"/>
      <c r="K59" s="372"/>
    </row>
    <row r="60" customFormat="false" ht="11.25" hidden="false" customHeight="true" outlineLevel="0" collapsed="false">
      <c r="A60" s="371"/>
      <c r="B60" s="365"/>
      <c r="C60" s="372"/>
      <c r="D60" s="372"/>
      <c r="E60" s="372"/>
      <c r="F60" s="372"/>
      <c r="G60" s="372"/>
      <c r="H60" s="372"/>
      <c r="I60" s="372"/>
      <c r="J60" s="372"/>
      <c r="K60" s="37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61" activePane="bottomRight" state="frozen"/>
      <selection pane="topLeft" activeCell="A1" activeCellId="0" sqref="A1"/>
      <selection pane="topRight" activeCell="C1" activeCellId="0" sqref="C1"/>
      <selection pane="bottomLeft" activeCell="A161" activeCellId="0" sqref="A161"/>
      <selection pane="bottomRight" activeCell="K172" activeCellId="0" sqref="K172:K176"/>
    </sheetView>
  </sheetViews>
  <sheetFormatPr defaultColWidth="9.13671875" defaultRowHeight="13.5" zeroHeight="false" outlineLevelRow="0" outlineLevelCol="0"/>
  <cols>
    <col collapsed="false" customWidth="true" hidden="false" outlineLevel="0" max="1" min="1" style="195" width="38.85"/>
    <col collapsed="false" customWidth="true" hidden="false" outlineLevel="0" max="2" min="2" style="196" width="2.99"/>
    <col collapsed="false" customWidth="true" hidden="false" outlineLevel="0" max="8" min="3" style="195" width="9.28"/>
    <col collapsed="false" customWidth="true" hidden="false" outlineLevel="0" max="10" min="9" style="321" width="9.28"/>
    <col collapsed="false" customWidth="true" hidden="false" outlineLevel="0" max="11" min="11" style="195" width="9.28"/>
    <col collapsed="false" customWidth="true" hidden="false" outlineLevel="0" max="12" min="12" style="195" width="9.56"/>
    <col collapsed="false" customWidth="false" hidden="false" outlineLevel="0" max="257" min="13" style="59" width="9.14"/>
  </cols>
  <sheetData>
    <row r="1" customFormat="false" ht="13.5" hidden="false" customHeight="false" outlineLevel="0" collapsed="false">
      <c r="A1" s="302" t="str">
        <f aca="false">muni&amp;" - "&amp;S71A&amp;" - "&amp;date</f>
        <v>EC101 Dr Beyers Naude - Table C2 Monthly Budget Statement - Financial Performance (functional classification) - M09 March</v>
      </c>
      <c r="B1" s="302"/>
      <c r="C1" s="302"/>
      <c r="D1" s="302"/>
      <c r="E1" s="302"/>
      <c r="F1" s="302"/>
      <c r="G1" s="302"/>
      <c r="H1" s="302"/>
      <c r="I1" s="302"/>
      <c r="J1" s="302"/>
      <c r="K1" s="302"/>
    </row>
    <row r="2" customFormat="false" ht="13.5" hidden="false" customHeight="true" outlineLevel="0" collapsed="false">
      <c r="A2" s="303" t="str">
        <f aca="false">desc</f>
        <v>Description</v>
      </c>
      <c r="B2" s="304" t="str">
        <f aca="false">head27</f>
        <v>Ref</v>
      </c>
      <c r="C2" s="290" t="str">
        <f aca="false">Head1</f>
        <v>2018/19</v>
      </c>
      <c r="D2" s="199" t="str">
        <f aca="false">Head2</f>
        <v>Budget Year 2019/20</v>
      </c>
      <c r="E2" s="199"/>
      <c r="F2" s="199"/>
      <c r="G2" s="199"/>
      <c r="H2" s="199"/>
      <c r="I2" s="199"/>
      <c r="J2" s="199"/>
      <c r="K2" s="199"/>
    </row>
    <row r="3" customFormat="false" ht="25.5" hidden="false" customHeight="false" outlineLevel="0" collapsed="false">
      <c r="A3" s="303"/>
      <c r="B3" s="304"/>
      <c r="C3" s="305"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3.5" hidden="false" customHeight="false" outlineLevel="0" collapsed="false">
      <c r="A4" s="310" t="s">
        <v>892</v>
      </c>
      <c r="B4" s="311" t="n">
        <v>1</v>
      </c>
      <c r="C4" s="312"/>
      <c r="D4" s="313"/>
      <c r="E4" s="314"/>
      <c r="F4" s="208"/>
      <c r="G4" s="208"/>
      <c r="H4" s="208"/>
      <c r="I4" s="208"/>
      <c r="J4" s="209" t="s">
        <v>893</v>
      </c>
      <c r="K4" s="210"/>
    </row>
    <row r="5" customFormat="false" ht="13.5" hidden="false" customHeight="false" outlineLevel="0" collapsed="false">
      <c r="A5" s="373" t="s">
        <v>932</v>
      </c>
      <c r="B5" s="374"/>
      <c r="C5" s="375"/>
      <c r="D5" s="375"/>
      <c r="E5" s="375"/>
      <c r="F5" s="375"/>
      <c r="G5" s="375"/>
      <c r="H5" s="375"/>
      <c r="I5" s="376"/>
      <c r="J5" s="376"/>
      <c r="K5" s="317"/>
      <c r="L5" s="321"/>
    </row>
    <row r="6" customFormat="false" ht="13.5" hidden="false" customHeight="false" outlineLevel="0" collapsed="false">
      <c r="A6" s="322" t="s">
        <v>958</v>
      </c>
      <c r="B6" s="323"/>
      <c r="C6" s="377" t="n">
        <f aca="false">C7+C10+C24</f>
        <v>137384230</v>
      </c>
      <c r="D6" s="377" t="n">
        <f aca="false">D7+D10+D24</f>
        <v>64209097</v>
      </c>
      <c r="E6" s="377" t="n">
        <f aca="false">E7+E10+E24</f>
        <v>63796520</v>
      </c>
      <c r="F6" s="377" t="n">
        <f aca="false">F7+F10+F24</f>
        <v>2493413</v>
      </c>
      <c r="G6" s="377" t="n">
        <f aca="false">G7+G10+G24</f>
        <v>53941178</v>
      </c>
      <c r="H6" s="377" t="n">
        <f aca="false">H7+H10+H24</f>
        <v>61074792</v>
      </c>
      <c r="I6" s="378" t="n">
        <f aca="false">G6-H6</f>
        <v>-7133614</v>
      </c>
      <c r="J6" s="379" t="n">
        <f aca="false">IF(I6=0,"",I6/H6)</f>
        <v>-0.116801281942966</v>
      </c>
      <c r="K6" s="380" t="n">
        <f aca="false">K7+K10+K24</f>
        <v>63796520</v>
      </c>
      <c r="L6" s="321"/>
    </row>
    <row r="7" customFormat="false" ht="13.5" hidden="false" customHeight="false" outlineLevel="0" collapsed="false">
      <c r="A7" s="381" t="s">
        <v>934</v>
      </c>
      <c r="B7" s="323"/>
      <c r="C7" s="382" t="n">
        <f aca="false">SUM(C8:C9)</f>
        <v>1135806</v>
      </c>
      <c r="D7" s="382" t="n">
        <f aca="false">SUM(D8:D9)</f>
        <v>7017019</v>
      </c>
      <c r="E7" s="382" t="n">
        <f aca="false">SUM(E8:E9)</f>
        <v>7017019</v>
      </c>
      <c r="F7" s="382" t="n">
        <f aca="false">SUM(F8:F9)</f>
        <v>1752359</v>
      </c>
      <c r="G7" s="382" t="n">
        <f aca="false">SUM(G8:G9)</f>
        <v>6927098</v>
      </c>
      <c r="H7" s="382" t="n">
        <f aca="false">SUM(H8:H9)</f>
        <v>5262768</v>
      </c>
      <c r="I7" s="382" t="n">
        <f aca="false">G7-H7</f>
        <v>1664330</v>
      </c>
      <c r="J7" s="382" t="n">
        <f aca="false">IF(I7=0,"",I7/H7)</f>
        <v>0.316246127513126</v>
      </c>
      <c r="K7" s="383" t="n">
        <f aca="false">SUM(K8:K9)</f>
        <v>7017019</v>
      </c>
      <c r="L7" s="321"/>
    </row>
    <row r="8" customFormat="false" ht="13.5" hidden="false" customHeight="false" outlineLevel="0" collapsed="false">
      <c r="A8" s="384" t="s">
        <v>959</v>
      </c>
      <c r="B8" s="323"/>
      <c r="C8" s="385" t="n">
        <v>1135806</v>
      </c>
      <c r="D8" s="385" t="n">
        <v>7017019</v>
      </c>
      <c r="E8" s="385" t="n">
        <v>7017019</v>
      </c>
      <c r="F8" s="385" t="n">
        <v>1752359</v>
      </c>
      <c r="G8" s="385" t="n">
        <v>6927098</v>
      </c>
      <c r="H8" s="385" t="n">
        <v>5262768</v>
      </c>
      <c r="I8" s="220" t="n">
        <f aca="false">G8-H8</f>
        <v>1664330</v>
      </c>
      <c r="J8" s="220" t="n">
        <f aca="false">IF(I8=0,"",I8/H8)</f>
        <v>0.316246127513126</v>
      </c>
      <c r="K8" s="386" t="n">
        <v>7017019</v>
      </c>
      <c r="L8" s="321"/>
    </row>
    <row r="9" customFormat="false" ht="22.5" hidden="false" customHeight="false" outlineLevel="0" collapsed="false">
      <c r="A9" s="384" t="s">
        <v>960</v>
      </c>
      <c r="B9" s="323"/>
      <c r="C9" s="385" t="n">
        <v>0</v>
      </c>
      <c r="D9" s="385" t="n">
        <v>0</v>
      </c>
      <c r="E9" s="385" t="n">
        <v>0</v>
      </c>
      <c r="F9" s="385" t="n">
        <v>0</v>
      </c>
      <c r="G9" s="385" t="n">
        <v>0</v>
      </c>
      <c r="H9" s="385" t="n">
        <v>0</v>
      </c>
      <c r="I9" s="220" t="n">
        <f aca="false">G9-H9</f>
        <v>0</v>
      </c>
      <c r="J9" s="220" t="str">
        <f aca="false">IF(I9=0,"",I9/H9)</f>
        <v/>
      </c>
      <c r="K9" s="386" t="n">
        <v>0</v>
      </c>
      <c r="L9" s="321"/>
    </row>
    <row r="10" customFormat="false" ht="13.5" hidden="false" customHeight="false" outlineLevel="0" collapsed="false">
      <c r="A10" s="381" t="s">
        <v>935</v>
      </c>
      <c r="B10" s="323"/>
      <c r="C10" s="382" t="n">
        <f aca="false">SUM(C11:C23)</f>
        <v>136248424</v>
      </c>
      <c r="D10" s="382" t="n">
        <f aca="false">SUM(D11:D23)</f>
        <v>57192078</v>
      </c>
      <c r="E10" s="382" t="n">
        <f aca="false">SUM(E11:E23)</f>
        <v>56779501</v>
      </c>
      <c r="F10" s="382" t="n">
        <f aca="false">SUM(F11:F23)</f>
        <v>741054</v>
      </c>
      <c r="G10" s="382" t="n">
        <f aca="false">SUM(G11:G23)</f>
        <v>47014080</v>
      </c>
      <c r="H10" s="382" t="n">
        <f aca="false">SUM(H11:H23)</f>
        <v>55812024</v>
      </c>
      <c r="I10" s="382" t="n">
        <f aca="false">G10-H10</f>
        <v>-8797944</v>
      </c>
      <c r="J10" s="382" t="n">
        <f aca="false">IF(I10=0,"",I10/H10)</f>
        <v>-0.157635279451611</v>
      </c>
      <c r="K10" s="382" t="n">
        <f aca="false">SUM(K11:K23)</f>
        <v>56779501</v>
      </c>
      <c r="L10" s="321"/>
    </row>
    <row r="11" customFormat="false" ht="13.5" hidden="false" customHeight="false" outlineLevel="0" collapsed="false">
      <c r="A11" s="384" t="s">
        <v>961</v>
      </c>
      <c r="B11" s="323"/>
      <c r="C11" s="385" t="n">
        <v>468135</v>
      </c>
      <c r="D11" s="385" t="n">
        <v>365492</v>
      </c>
      <c r="E11" s="385" t="n">
        <v>365492</v>
      </c>
      <c r="F11" s="385" t="n">
        <v>3674</v>
      </c>
      <c r="G11" s="385" t="n">
        <v>246784</v>
      </c>
      <c r="H11" s="385" t="n">
        <v>274113</v>
      </c>
      <c r="I11" s="220" t="n">
        <f aca="false">G11-H11</f>
        <v>-27329</v>
      </c>
      <c r="J11" s="220" t="n">
        <f aca="false">IF(I11=0,"",I11/H11)</f>
        <v>-0.0996997588585729</v>
      </c>
      <c r="K11" s="385" t="n">
        <v>365492</v>
      </c>
      <c r="L11" s="321"/>
    </row>
    <row r="12" customFormat="false" ht="13.5" hidden="false" customHeight="false" outlineLevel="0" collapsed="false">
      <c r="A12" s="384" t="s">
        <v>962</v>
      </c>
      <c r="B12" s="323"/>
      <c r="C12" s="385" t="n">
        <v>0</v>
      </c>
      <c r="D12" s="385" t="n">
        <v>0</v>
      </c>
      <c r="E12" s="385" t="n">
        <v>0</v>
      </c>
      <c r="F12" s="385" t="n">
        <v>0</v>
      </c>
      <c r="G12" s="385" t="n">
        <v>0</v>
      </c>
      <c r="H12" s="385" t="n">
        <v>0</v>
      </c>
      <c r="I12" s="220" t="n">
        <f aca="false">G12-H12</f>
        <v>0</v>
      </c>
      <c r="J12" s="220" t="str">
        <f aca="false">IF(I12=0,"",I12/H12)</f>
        <v/>
      </c>
      <c r="K12" s="385" t="n">
        <v>0</v>
      </c>
      <c r="L12" s="321"/>
    </row>
    <row r="13" customFormat="false" ht="13.5" hidden="false" customHeight="false" outlineLevel="0" collapsed="false">
      <c r="A13" s="384" t="s">
        <v>963</v>
      </c>
      <c r="B13" s="323"/>
      <c r="C13" s="385" t="n">
        <v>135780289</v>
      </c>
      <c r="D13" s="385" t="n">
        <v>13542708</v>
      </c>
      <c r="E13" s="385" t="n">
        <v>13620737</v>
      </c>
      <c r="F13" s="385" t="n">
        <v>692391</v>
      </c>
      <c r="G13" s="385" t="n">
        <v>11156578</v>
      </c>
      <c r="H13" s="385" t="n">
        <v>23340591</v>
      </c>
      <c r="I13" s="220" t="n">
        <f aca="false">G13-H13</f>
        <v>-12184013</v>
      </c>
      <c r="J13" s="220" t="n">
        <f aca="false">IF(I13=0,"",I13/H13)</f>
        <v>-0.522009618351138</v>
      </c>
      <c r="K13" s="385" t="n">
        <v>13620737</v>
      </c>
      <c r="L13" s="321"/>
    </row>
    <row r="14" customFormat="false" ht="13.5" hidden="false" customHeight="false" outlineLevel="0" collapsed="false">
      <c r="A14" s="384" t="s">
        <v>964</v>
      </c>
      <c r="B14" s="323"/>
      <c r="C14" s="385" t="n">
        <v>0</v>
      </c>
      <c r="D14" s="385" t="n">
        <v>0</v>
      </c>
      <c r="E14" s="385" t="n">
        <v>0</v>
      </c>
      <c r="F14" s="385" t="n">
        <v>0</v>
      </c>
      <c r="G14" s="385" t="n">
        <v>0</v>
      </c>
      <c r="H14" s="385" t="n">
        <v>0</v>
      </c>
      <c r="I14" s="220" t="n">
        <f aca="false">G14-H14</f>
        <v>0</v>
      </c>
      <c r="J14" s="220" t="str">
        <f aca="false">IF(I14=0,"",I14/H14)</f>
        <v/>
      </c>
      <c r="K14" s="385" t="n">
        <v>0</v>
      </c>
      <c r="L14" s="321"/>
    </row>
    <row r="15" customFormat="false" ht="13.5" hidden="false" customHeight="false" outlineLevel="0" collapsed="false">
      <c r="A15" s="384" t="s">
        <v>965</v>
      </c>
      <c r="B15" s="323"/>
      <c r="C15" s="385" t="n">
        <v>0</v>
      </c>
      <c r="D15" s="385" t="n">
        <v>0</v>
      </c>
      <c r="E15" s="385" t="n">
        <v>0</v>
      </c>
      <c r="F15" s="385" t="n">
        <v>0</v>
      </c>
      <c r="G15" s="385" t="n">
        <v>0</v>
      </c>
      <c r="H15" s="385" t="n">
        <v>0</v>
      </c>
      <c r="I15" s="220" t="n">
        <f aca="false">G15-H15</f>
        <v>0</v>
      </c>
      <c r="J15" s="220" t="str">
        <f aca="false">IF(I15=0,"",I15/H15)</f>
        <v/>
      </c>
      <c r="K15" s="385" t="n">
        <v>0</v>
      </c>
      <c r="L15" s="321"/>
    </row>
    <row r="16" customFormat="false" ht="13.5" hidden="false" customHeight="false" outlineLevel="0" collapsed="false">
      <c r="A16" s="384" t="s">
        <v>966</v>
      </c>
      <c r="B16" s="323"/>
      <c r="C16" s="385" t="n">
        <v>0</v>
      </c>
      <c r="D16" s="385" t="n">
        <v>0</v>
      </c>
      <c r="E16" s="385" t="n">
        <v>0</v>
      </c>
      <c r="F16" s="385" t="n">
        <v>0</v>
      </c>
      <c r="G16" s="385" t="n">
        <v>0</v>
      </c>
      <c r="H16" s="385" t="n">
        <v>0</v>
      </c>
      <c r="I16" s="220" t="n">
        <f aca="false">G16-H16</f>
        <v>0</v>
      </c>
      <c r="J16" s="220" t="str">
        <f aca="false">IF(I16=0,"",I16/H16)</f>
        <v/>
      </c>
      <c r="K16" s="385" t="n">
        <v>0</v>
      </c>
      <c r="L16" s="321"/>
    </row>
    <row r="17" customFormat="false" ht="13.5" hidden="false" customHeight="false" outlineLevel="0" collapsed="false">
      <c r="A17" s="384" t="s">
        <v>967</v>
      </c>
      <c r="B17" s="323"/>
      <c r="C17" s="385" t="n">
        <v>0</v>
      </c>
      <c r="D17" s="385" t="n">
        <v>0</v>
      </c>
      <c r="E17" s="385" t="n">
        <v>0</v>
      </c>
      <c r="F17" s="385" t="n">
        <v>0</v>
      </c>
      <c r="G17" s="385" t="n">
        <v>0</v>
      </c>
      <c r="H17" s="385" t="n">
        <v>0</v>
      </c>
      <c r="I17" s="220" t="n">
        <f aca="false">G17-H17</f>
        <v>0</v>
      </c>
      <c r="J17" s="220" t="str">
        <f aca="false">IF(I17=0,"",I17/H17)</f>
        <v/>
      </c>
      <c r="K17" s="385" t="n">
        <v>0</v>
      </c>
      <c r="L17" s="321"/>
    </row>
    <row r="18" customFormat="false" ht="22.5" hidden="false" customHeight="false" outlineLevel="0" collapsed="false">
      <c r="A18" s="384" t="s">
        <v>968</v>
      </c>
      <c r="B18" s="323"/>
      <c r="C18" s="385" t="n">
        <v>0</v>
      </c>
      <c r="D18" s="385" t="n">
        <v>0</v>
      </c>
      <c r="E18" s="385" t="n">
        <v>0</v>
      </c>
      <c r="F18" s="385" t="n">
        <v>0</v>
      </c>
      <c r="G18" s="385" t="n">
        <v>0</v>
      </c>
      <c r="H18" s="385" t="n">
        <v>0</v>
      </c>
      <c r="I18" s="220" t="n">
        <f aca="false">G18-H18</f>
        <v>0</v>
      </c>
      <c r="J18" s="220" t="str">
        <f aca="false">IF(I18=0,"",I18/H18)</f>
        <v/>
      </c>
      <c r="K18" s="385" t="n">
        <v>0</v>
      </c>
      <c r="L18" s="321"/>
    </row>
    <row r="19" customFormat="false" ht="13.5" hidden="false" customHeight="false" outlineLevel="0" collapsed="false">
      <c r="A19" s="384" t="s">
        <v>969</v>
      </c>
      <c r="B19" s="323"/>
      <c r="C19" s="385" t="n">
        <v>0</v>
      </c>
      <c r="D19" s="385" t="n">
        <v>824956</v>
      </c>
      <c r="E19" s="385" t="n">
        <v>824956</v>
      </c>
      <c r="F19" s="385" t="n">
        <v>33383</v>
      </c>
      <c r="G19" s="385" t="n">
        <v>530531</v>
      </c>
      <c r="H19" s="385" t="n">
        <v>618714</v>
      </c>
      <c r="I19" s="220" t="n">
        <f aca="false">G19-H19</f>
        <v>-88183</v>
      </c>
      <c r="J19" s="220" t="n">
        <f aca="false">IF(I19=0,"",I19/H19)</f>
        <v>-0.142526272235637</v>
      </c>
      <c r="K19" s="385" t="n">
        <v>824956</v>
      </c>
      <c r="L19" s="321"/>
    </row>
    <row r="20" customFormat="false" ht="13.5" hidden="false" customHeight="false" outlineLevel="0" collapsed="false">
      <c r="A20" s="384" t="s">
        <v>970</v>
      </c>
      <c r="B20" s="323"/>
      <c r="C20" s="385" t="n">
        <v>0</v>
      </c>
      <c r="D20" s="385" t="n">
        <v>0</v>
      </c>
      <c r="E20" s="385" t="n">
        <v>0</v>
      </c>
      <c r="F20" s="385" t="n">
        <v>0</v>
      </c>
      <c r="G20" s="385" t="n">
        <v>0</v>
      </c>
      <c r="H20" s="385" t="n">
        <v>0</v>
      </c>
      <c r="I20" s="220" t="n">
        <f aca="false">G20-H20</f>
        <v>0</v>
      </c>
      <c r="J20" s="220" t="str">
        <f aca="false">IF(I20=0,"",I20/H20)</f>
        <v/>
      </c>
      <c r="K20" s="385" t="n">
        <v>0</v>
      </c>
      <c r="L20" s="321"/>
    </row>
    <row r="21" customFormat="false" ht="13.5" hidden="false" customHeight="false" outlineLevel="0" collapsed="false">
      <c r="A21" s="384" t="s">
        <v>971</v>
      </c>
      <c r="B21" s="323"/>
      <c r="C21" s="385" t="n">
        <v>0</v>
      </c>
      <c r="D21" s="385" t="n">
        <v>0</v>
      </c>
      <c r="E21" s="385" t="n">
        <v>0</v>
      </c>
      <c r="F21" s="385" t="n">
        <v>0</v>
      </c>
      <c r="G21" s="385" t="n">
        <v>0</v>
      </c>
      <c r="H21" s="385" t="n">
        <v>0</v>
      </c>
      <c r="I21" s="220" t="n">
        <f aca="false">G21-H21</f>
        <v>0</v>
      </c>
      <c r="J21" s="220" t="str">
        <f aca="false">IF(I21=0,"",I21/H21)</f>
        <v/>
      </c>
      <c r="K21" s="385" t="n">
        <v>0</v>
      </c>
      <c r="L21" s="321"/>
    </row>
    <row r="22" customFormat="false" ht="13.5" hidden="false" customHeight="false" outlineLevel="0" collapsed="false">
      <c r="A22" s="384" t="s">
        <v>972</v>
      </c>
      <c r="B22" s="323"/>
      <c r="C22" s="385" t="n">
        <v>0</v>
      </c>
      <c r="D22" s="385" t="n">
        <v>0</v>
      </c>
      <c r="E22" s="385" t="n">
        <v>0</v>
      </c>
      <c r="F22" s="385" t="n">
        <v>0</v>
      </c>
      <c r="G22" s="385" t="n">
        <v>0</v>
      </c>
      <c r="H22" s="385" t="n">
        <v>0</v>
      </c>
      <c r="I22" s="220" t="n">
        <f aca="false">G22-H22</f>
        <v>0</v>
      </c>
      <c r="J22" s="220" t="str">
        <f aca="false">IF(I22=0,"",I22/H22)</f>
        <v/>
      </c>
      <c r="K22" s="385" t="n">
        <v>0</v>
      </c>
      <c r="L22" s="321"/>
    </row>
    <row r="23" customFormat="false" ht="13.5" hidden="false" customHeight="false" outlineLevel="0" collapsed="false">
      <c r="A23" s="384" t="s">
        <v>973</v>
      </c>
      <c r="B23" s="323"/>
      <c r="C23" s="385" t="n">
        <v>0</v>
      </c>
      <c r="D23" s="385" t="n">
        <v>42458922</v>
      </c>
      <c r="E23" s="385" t="n">
        <v>41968316</v>
      </c>
      <c r="F23" s="385" t="n">
        <v>11606</v>
      </c>
      <c r="G23" s="385" t="n">
        <v>35080187</v>
      </c>
      <c r="H23" s="385" t="n">
        <v>31578606</v>
      </c>
      <c r="I23" s="220" t="n">
        <f aca="false">G23-H23</f>
        <v>3501581</v>
      </c>
      <c r="J23" s="220" t="n">
        <f aca="false">IF(I23=0,"",I23/H23)</f>
        <v>0.110884596995827</v>
      </c>
      <c r="K23" s="385" t="n">
        <v>41968316</v>
      </c>
      <c r="L23" s="321"/>
    </row>
    <row r="24" customFormat="false" ht="13.5" hidden="false" customHeight="false" outlineLevel="0" collapsed="false">
      <c r="A24" s="381" t="s">
        <v>936</v>
      </c>
      <c r="B24" s="323"/>
      <c r="C24" s="382" t="n">
        <f aca="false">SUM(C25:C25)</f>
        <v>0</v>
      </c>
      <c r="D24" s="382" t="n">
        <f aca="false">SUM(D25:D25)</f>
        <v>0</v>
      </c>
      <c r="E24" s="382" t="n">
        <f aca="false">SUM(E25:E25)</f>
        <v>0</v>
      </c>
      <c r="F24" s="382" t="n">
        <f aca="false">SUM(F25:F25)</f>
        <v>0</v>
      </c>
      <c r="G24" s="382" t="n">
        <f aca="false">SUM(G25:G25)</f>
        <v>0</v>
      </c>
      <c r="H24" s="382" t="n">
        <f aca="false">SUM(H25:H25)</f>
        <v>0</v>
      </c>
      <c r="I24" s="382" t="n">
        <f aca="false">G24-H24</f>
        <v>0</v>
      </c>
      <c r="J24" s="382" t="str">
        <f aca="false">IF(I24=0,"",I24/H24)</f>
        <v/>
      </c>
      <c r="K24" s="383" t="n">
        <f aca="false">SUM(K25:K25)</f>
        <v>0</v>
      </c>
      <c r="L24" s="321"/>
    </row>
    <row r="25" customFormat="false" ht="13.5" hidden="false" customHeight="false" outlineLevel="0" collapsed="false">
      <c r="A25" s="384" t="s">
        <v>974</v>
      </c>
      <c r="B25" s="323"/>
      <c r="C25" s="385" t="n">
        <v>0</v>
      </c>
      <c r="D25" s="385" t="n">
        <v>0</v>
      </c>
      <c r="E25" s="385" t="n">
        <v>0</v>
      </c>
      <c r="F25" s="385" t="n">
        <v>0</v>
      </c>
      <c r="G25" s="385" t="n">
        <v>0</v>
      </c>
      <c r="H25" s="385" t="n">
        <v>0</v>
      </c>
      <c r="I25" s="220" t="n">
        <f aca="false">G25-H25</f>
        <v>0</v>
      </c>
      <c r="J25" s="220" t="str">
        <f aca="false">IF(I25=0,"",I25/H25)</f>
        <v/>
      </c>
      <c r="K25" s="386" t="n">
        <v>0</v>
      </c>
      <c r="L25" s="321"/>
    </row>
    <row r="26" customFormat="false" ht="13.5" hidden="false" customHeight="false" outlineLevel="0" collapsed="false">
      <c r="A26" s="322" t="s">
        <v>937</v>
      </c>
      <c r="B26" s="323"/>
      <c r="C26" s="377" t="n">
        <f aca="false">C27+C49+C55+C64+C67</f>
        <v>10468811</v>
      </c>
      <c r="D26" s="377" t="n">
        <f aca="false">D27+D49+D55+D64+D67</f>
        <v>18826179</v>
      </c>
      <c r="E26" s="377" t="n">
        <f aca="false">E27+E49+E55+E64+E67</f>
        <v>18697699</v>
      </c>
      <c r="F26" s="377" t="n">
        <f aca="false">F27+F49+F55+F64+F67</f>
        <v>3569072</v>
      </c>
      <c r="G26" s="377" t="n">
        <f aca="false">G27+G49+G55+G64+G67</f>
        <v>16470191</v>
      </c>
      <c r="H26" s="377" t="n">
        <f aca="false">H27+H49+H55+H64+H67</f>
        <v>14030775</v>
      </c>
      <c r="I26" s="377" t="n">
        <f aca="false">G26-H26</f>
        <v>2439416</v>
      </c>
      <c r="J26" s="377" t="n">
        <f aca="false">IF(I26=0,"",I26/H26)</f>
        <v>0.173861814475679</v>
      </c>
      <c r="K26" s="380" t="n">
        <f aca="false">K27+K49+K55+K64+K67</f>
        <v>18697699</v>
      </c>
      <c r="L26" s="321"/>
    </row>
    <row r="27" customFormat="false" ht="13.5" hidden="false" customHeight="false" outlineLevel="0" collapsed="false">
      <c r="A27" s="381" t="s">
        <v>938</v>
      </c>
      <c r="B27" s="323"/>
      <c r="C27" s="272" t="n">
        <f aca="false">SUM(C28:C48)</f>
        <v>3079009</v>
      </c>
      <c r="D27" s="272" t="n">
        <f aca="false">SUM(D28:D48)</f>
        <v>15337910</v>
      </c>
      <c r="E27" s="272" t="n">
        <f aca="false">SUM(E28:E48)</f>
        <v>15189430</v>
      </c>
      <c r="F27" s="272" t="n">
        <f aca="false">SUM(F28:F48)</f>
        <v>3559475</v>
      </c>
      <c r="G27" s="272" t="n">
        <f aca="false">SUM(G28:G48)</f>
        <v>15152677</v>
      </c>
      <c r="H27" s="272" t="n">
        <f aca="false">SUM(H28:H48)</f>
        <v>11399571</v>
      </c>
      <c r="I27" s="272" t="n">
        <f aca="false">G27-H27</f>
        <v>3753106</v>
      </c>
      <c r="J27" s="272" t="n">
        <f aca="false">IF(I27=0,"",I27/H27)</f>
        <v>0.32923221408946</v>
      </c>
      <c r="K27" s="272" t="n">
        <f aca="false">SUM(K28:K48)</f>
        <v>15189430</v>
      </c>
      <c r="L27" s="321"/>
    </row>
    <row r="28" customFormat="false" ht="13.5" hidden="false" customHeight="false" outlineLevel="0" collapsed="false">
      <c r="A28" s="384" t="s">
        <v>975</v>
      </c>
      <c r="B28" s="323"/>
      <c r="C28" s="385" t="n">
        <v>0</v>
      </c>
      <c r="D28" s="385" t="n">
        <v>0</v>
      </c>
      <c r="E28" s="385" t="n">
        <v>0</v>
      </c>
      <c r="F28" s="385" t="n">
        <v>0</v>
      </c>
      <c r="G28" s="385" t="n">
        <v>0</v>
      </c>
      <c r="H28" s="385" t="n">
        <v>0</v>
      </c>
      <c r="I28" s="220" t="n">
        <f aca="false">G28-H28</f>
        <v>0</v>
      </c>
      <c r="J28" s="220" t="str">
        <f aca="false">IF(I28=0,"",I28/H28)</f>
        <v/>
      </c>
      <c r="K28" s="385" t="n">
        <v>0</v>
      </c>
      <c r="L28" s="321"/>
    </row>
    <row r="29" customFormat="false" ht="13.5" hidden="false" customHeight="false" outlineLevel="0" collapsed="false">
      <c r="A29" s="384" t="s">
        <v>976</v>
      </c>
      <c r="B29" s="323"/>
      <c r="C29" s="385" t="n">
        <v>0</v>
      </c>
      <c r="D29" s="385" t="n">
        <v>0</v>
      </c>
      <c r="E29" s="385" t="n">
        <v>0</v>
      </c>
      <c r="F29" s="385" t="n">
        <v>0</v>
      </c>
      <c r="G29" s="385" t="n">
        <v>0</v>
      </c>
      <c r="H29" s="385" t="n">
        <v>0</v>
      </c>
      <c r="I29" s="220" t="n">
        <f aca="false">G29-H29</f>
        <v>0</v>
      </c>
      <c r="J29" s="220" t="str">
        <f aca="false">IF(I29=0,"",I29/H29)</f>
        <v/>
      </c>
      <c r="K29" s="385" t="n">
        <v>0</v>
      </c>
      <c r="L29" s="321"/>
    </row>
    <row r="30" customFormat="false" ht="13.5" hidden="false" customHeight="false" outlineLevel="0" collapsed="false">
      <c r="A30" s="384" t="s">
        <v>977</v>
      </c>
      <c r="B30" s="323"/>
      <c r="C30" s="385" t="n">
        <v>0</v>
      </c>
      <c r="D30" s="385" t="n">
        <v>0</v>
      </c>
      <c r="E30" s="385" t="n">
        <v>0</v>
      </c>
      <c r="F30" s="385" t="n">
        <v>0</v>
      </c>
      <c r="G30" s="385" t="n">
        <v>0</v>
      </c>
      <c r="H30" s="385" t="n">
        <v>0</v>
      </c>
      <c r="I30" s="220" t="n">
        <f aca="false">G30-H30</f>
        <v>0</v>
      </c>
      <c r="J30" s="220" t="str">
        <f aca="false">IF(I30=0,"",I30/H30)</f>
        <v/>
      </c>
      <c r="K30" s="385" t="n">
        <v>0</v>
      </c>
      <c r="L30" s="321"/>
    </row>
    <row r="31" customFormat="false" ht="22.5" hidden="false" customHeight="false" outlineLevel="0" collapsed="false">
      <c r="A31" s="384" t="s">
        <v>978</v>
      </c>
      <c r="B31" s="323"/>
      <c r="C31" s="385" t="n">
        <v>0</v>
      </c>
      <c r="D31" s="385" t="n">
        <v>83824</v>
      </c>
      <c r="E31" s="385" t="n">
        <v>83824</v>
      </c>
      <c r="F31" s="385" t="n">
        <v>4710</v>
      </c>
      <c r="G31" s="385" t="n">
        <v>76366</v>
      </c>
      <c r="H31" s="385" t="n">
        <v>62874</v>
      </c>
      <c r="I31" s="220" t="n">
        <f aca="false">G31-H31</f>
        <v>13492</v>
      </c>
      <c r="J31" s="220" t="n">
        <f aca="false">IF(I31=0,"",I31/H31)</f>
        <v>0.214587905970672</v>
      </c>
      <c r="K31" s="385" t="n">
        <v>83824</v>
      </c>
      <c r="L31" s="321"/>
    </row>
    <row r="32" customFormat="false" ht="13.5" hidden="false" customHeight="false" outlineLevel="0" collapsed="false">
      <c r="A32" s="384" t="s">
        <v>979</v>
      </c>
      <c r="B32" s="323"/>
      <c r="C32" s="385" t="n">
        <v>0</v>
      </c>
      <c r="D32" s="385" t="n">
        <v>0</v>
      </c>
      <c r="E32" s="385" t="n">
        <v>0</v>
      </c>
      <c r="F32" s="385" t="n">
        <v>0</v>
      </c>
      <c r="G32" s="385" t="n">
        <v>0</v>
      </c>
      <c r="H32" s="385" t="n">
        <v>0</v>
      </c>
      <c r="I32" s="220" t="n">
        <f aca="false">G32-H32</f>
        <v>0</v>
      </c>
      <c r="J32" s="220" t="str">
        <f aca="false">IF(I32=0,"",I32/H32)</f>
        <v/>
      </c>
      <c r="K32" s="385" t="n">
        <v>0</v>
      </c>
      <c r="L32" s="321"/>
    </row>
    <row r="33" customFormat="false" ht="13.5" hidden="false" customHeight="false" outlineLevel="0" collapsed="false">
      <c r="A33" s="384" t="s">
        <v>980</v>
      </c>
      <c r="B33" s="323"/>
      <c r="C33" s="385" t="n">
        <v>3079009</v>
      </c>
      <c r="D33" s="385" t="n">
        <v>12751986</v>
      </c>
      <c r="E33" s="385" t="n">
        <v>12751986</v>
      </c>
      <c r="F33" s="385" t="n">
        <v>3553034</v>
      </c>
      <c r="G33" s="385" t="n">
        <v>12752519</v>
      </c>
      <c r="H33" s="385" t="n">
        <v>9563994</v>
      </c>
      <c r="I33" s="220" t="n">
        <f aca="false">G33-H33</f>
        <v>3188525</v>
      </c>
      <c r="J33" s="220" t="n">
        <f aca="false">IF(I33=0,"",I33/H33)</f>
        <v>0.333388435835489</v>
      </c>
      <c r="K33" s="385" t="n">
        <v>12751986</v>
      </c>
      <c r="L33" s="321"/>
    </row>
    <row r="34" customFormat="false" ht="13.5" hidden="false" customHeight="false" outlineLevel="0" collapsed="false">
      <c r="A34" s="384" t="s">
        <v>981</v>
      </c>
      <c r="B34" s="323"/>
      <c r="C34" s="385" t="n">
        <v>0</v>
      </c>
      <c r="D34" s="385" t="n">
        <v>0</v>
      </c>
      <c r="E34" s="385" t="n">
        <v>0</v>
      </c>
      <c r="F34" s="385" t="n">
        <v>0</v>
      </c>
      <c r="G34" s="385" t="n">
        <v>0</v>
      </c>
      <c r="H34" s="385" t="n">
        <v>0</v>
      </c>
      <c r="I34" s="220" t="n">
        <f aca="false">G34-H34</f>
        <v>0</v>
      </c>
      <c r="J34" s="220" t="str">
        <f aca="false">IF(I34=0,"",I34/H34)</f>
        <v/>
      </c>
      <c r="K34" s="385" t="n">
        <v>0</v>
      </c>
      <c r="L34" s="321"/>
    </row>
    <row r="35" customFormat="false" ht="13.5" hidden="false" customHeight="false" outlineLevel="0" collapsed="false">
      <c r="A35" s="384" t="s">
        <v>982</v>
      </c>
      <c r="B35" s="323"/>
      <c r="C35" s="385" t="n">
        <v>0</v>
      </c>
      <c r="D35" s="385" t="n">
        <v>0</v>
      </c>
      <c r="E35" s="385" t="n">
        <v>0</v>
      </c>
      <c r="F35" s="385" t="n">
        <v>0</v>
      </c>
      <c r="G35" s="385" t="n">
        <v>0</v>
      </c>
      <c r="H35" s="385" t="n">
        <v>0</v>
      </c>
      <c r="I35" s="220" t="n">
        <f aca="false">G35-H35</f>
        <v>0</v>
      </c>
      <c r="J35" s="220" t="str">
        <f aca="false">IF(I35=0,"",I35/H35)</f>
        <v/>
      </c>
      <c r="K35" s="385" t="n">
        <v>0</v>
      </c>
      <c r="L35" s="321"/>
    </row>
    <row r="36" customFormat="false" ht="13.5" hidden="false" customHeight="false" outlineLevel="0" collapsed="false">
      <c r="A36" s="384" t="s">
        <v>983</v>
      </c>
      <c r="B36" s="323"/>
      <c r="C36" s="385" t="n">
        <v>0</v>
      </c>
      <c r="D36" s="385" t="n">
        <v>0</v>
      </c>
      <c r="E36" s="385" t="n">
        <v>0</v>
      </c>
      <c r="F36" s="385" t="n">
        <v>0</v>
      </c>
      <c r="G36" s="385" t="n">
        <v>0</v>
      </c>
      <c r="H36" s="385" t="n">
        <v>0</v>
      </c>
      <c r="I36" s="220" t="n">
        <f aca="false">G36-H36</f>
        <v>0</v>
      </c>
      <c r="J36" s="220" t="str">
        <f aca="false">IF(I36=0,"",I36/H36)</f>
        <v/>
      </c>
      <c r="K36" s="385" t="n">
        <v>0</v>
      </c>
      <c r="L36" s="321"/>
    </row>
    <row r="37" customFormat="false" ht="13.5" hidden="false" customHeight="false" outlineLevel="0" collapsed="false">
      <c r="A37" s="384" t="s">
        <v>270</v>
      </c>
      <c r="B37" s="323"/>
      <c r="C37" s="385" t="n">
        <v>0</v>
      </c>
      <c r="D37" s="385" t="n">
        <v>0</v>
      </c>
      <c r="E37" s="385" t="n">
        <v>0</v>
      </c>
      <c r="F37" s="385" t="n">
        <v>0</v>
      </c>
      <c r="G37" s="385" t="n">
        <v>0</v>
      </c>
      <c r="H37" s="385" t="n">
        <v>0</v>
      </c>
      <c r="I37" s="220" t="n">
        <f aca="false">G37-H37</f>
        <v>0</v>
      </c>
      <c r="J37" s="220" t="str">
        <f aca="false">IF(I37=0,"",I37/H37)</f>
        <v/>
      </c>
      <c r="K37" s="385" t="n">
        <v>0</v>
      </c>
      <c r="L37" s="321"/>
    </row>
    <row r="38" customFormat="false" ht="13.5" hidden="false" customHeight="false" outlineLevel="0" collapsed="false">
      <c r="A38" s="384" t="s">
        <v>984</v>
      </c>
      <c r="B38" s="323"/>
      <c r="C38" s="385" t="n">
        <v>0</v>
      </c>
      <c r="D38" s="385" t="n">
        <v>0</v>
      </c>
      <c r="E38" s="385" t="n">
        <v>0</v>
      </c>
      <c r="F38" s="385" t="n">
        <v>0</v>
      </c>
      <c r="G38" s="385" t="n">
        <v>0</v>
      </c>
      <c r="H38" s="385" t="n">
        <v>0</v>
      </c>
      <c r="I38" s="220" t="n">
        <f aca="false">G38-H38</f>
        <v>0</v>
      </c>
      <c r="J38" s="220" t="str">
        <f aca="false">IF(I38=0,"",I38/H38)</f>
        <v/>
      </c>
      <c r="K38" s="385" t="n">
        <v>0</v>
      </c>
      <c r="L38" s="321"/>
    </row>
    <row r="39" customFormat="false" ht="13.5" hidden="false" customHeight="false" outlineLevel="0" collapsed="false">
      <c r="A39" s="384" t="s">
        <v>985</v>
      </c>
      <c r="B39" s="323"/>
      <c r="C39" s="385" t="n">
        <v>0</v>
      </c>
      <c r="D39" s="385" t="n">
        <v>0</v>
      </c>
      <c r="E39" s="385" t="n">
        <v>0</v>
      </c>
      <c r="F39" s="385" t="n">
        <v>0</v>
      </c>
      <c r="G39" s="385" t="n">
        <v>0</v>
      </c>
      <c r="H39" s="385" t="n">
        <v>0</v>
      </c>
      <c r="I39" s="220" t="n">
        <f aca="false">G39-H39</f>
        <v>0</v>
      </c>
      <c r="J39" s="220" t="str">
        <f aca="false">IF(I39=0,"",I39/H39)</f>
        <v/>
      </c>
      <c r="K39" s="385" t="n">
        <v>0</v>
      </c>
      <c r="L39" s="321"/>
    </row>
    <row r="40" customFormat="false" ht="13.5" hidden="false" customHeight="false" outlineLevel="0" collapsed="false">
      <c r="A40" s="384" t="s">
        <v>986</v>
      </c>
      <c r="B40" s="323"/>
      <c r="C40" s="385" t="n">
        <v>0</v>
      </c>
      <c r="D40" s="385" t="n">
        <v>0</v>
      </c>
      <c r="E40" s="385" t="n">
        <v>0</v>
      </c>
      <c r="F40" s="385" t="n">
        <v>0</v>
      </c>
      <c r="G40" s="385" t="n">
        <v>0</v>
      </c>
      <c r="H40" s="385" t="n">
        <v>0</v>
      </c>
      <c r="I40" s="220" t="n">
        <f aca="false">G40-H40</f>
        <v>0</v>
      </c>
      <c r="J40" s="220" t="str">
        <f aca="false">IF(I40=0,"",I40/H40)</f>
        <v/>
      </c>
      <c r="K40" s="385" t="n">
        <v>0</v>
      </c>
      <c r="L40" s="321"/>
    </row>
    <row r="41" customFormat="false" ht="13.5" hidden="false" customHeight="false" outlineLevel="0" collapsed="false">
      <c r="A41" s="384" t="s">
        <v>987</v>
      </c>
      <c r="B41" s="323"/>
      <c r="C41" s="385" t="n">
        <v>0</v>
      </c>
      <c r="D41" s="385" t="n">
        <v>2501100</v>
      </c>
      <c r="E41" s="385" t="n">
        <v>2352620</v>
      </c>
      <c r="F41" s="385" t="n">
        <v>1731</v>
      </c>
      <c r="G41" s="385" t="n">
        <v>2323792</v>
      </c>
      <c r="H41" s="385" t="n">
        <v>1771956</v>
      </c>
      <c r="I41" s="220" t="n">
        <f aca="false">G41-H41</f>
        <v>551836</v>
      </c>
      <c r="J41" s="220" t="n">
        <f aca="false">IF(I41=0,"",I41/H41)</f>
        <v>0.311427597524995</v>
      </c>
      <c r="K41" s="385" t="n">
        <v>2352620</v>
      </c>
      <c r="L41" s="321"/>
    </row>
    <row r="42" customFormat="false" ht="13.5" hidden="false" customHeight="false" outlineLevel="0" collapsed="false">
      <c r="A42" s="384" t="s">
        <v>988</v>
      </c>
      <c r="B42" s="323"/>
      <c r="C42" s="385" t="n">
        <v>0</v>
      </c>
      <c r="D42" s="385" t="n">
        <v>0</v>
      </c>
      <c r="E42" s="385" t="n">
        <v>0</v>
      </c>
      <c r="F42" s="385" t="n">
        <v>0</v>
      </c>
      <c r="G42" s="385" t="n">
        <v>0</v>
      </c>
      <c r="H42" s="385" t="n">
        <v>0</v>
      </c>
      <c r="I42" s="220" t="n">
        <f aca="false">G42-H42</f>
        <v>0</v>
      </c>
      <c r="J42" s="220" t="str">
        <f aca="false">IF(I42=0,"",I42/H42)</f>
        <v/>
      </c>
      <c r="K42" s="385" t="n">
        <v>0</v>
      </c>
      <c r="L42" s="321"/>
    </row>
    <row r="43" customFormat="false" ht="13.5" hidden="false" customHeight="false" outlineLevel="0" collapsed="false">
      <c r="A43" s="384" t="s">
        <v>989</v>
      </c>
      <c r="B43" s="323"/>
      <c r="C43" s="385" t="n">
        <v>0</v>
      </c>
      <c r="D43" s="385" t="n">
        <v>0</v>
      </c>
      <c r="E43" s="385" t="n">
        <v>0</v>
      </c>
      <c r="F43" s="385" t="n">
        <v>0</v>
      </c>
      <c r="G43" s="385" t="n">
        <v>0</v>
      </c>
      <c r="H43" s="385" t="n">
        <v>0</v>
      </c>
      <c r="I43" s="220" t="n">
        <f aca="false">G43-H43</f>
        <v>0</v>
      </c>
      <c r="J43" s="220" t="str">
        <f aca="false">IF(I43=0,"",I43/H43)</f>
        <v/>
      </c>
      <c r="K43" s="385" t="n">
        <v>0</v>
      </c>
      <c r="L43" s="321"/>
    </row>
    <row r="44" customFormat="false" ht="13.5" hidden="false" customHeight="false" outlineLevel="0" collapsed="false">
      <c r="A44" s="384" t="s">
        <v>990</v>
      </c>
      <c r="B44" s="323"/>
      <c r="C44" s="385" t="n">
        <v>0</v>
      </c>
      <c r="D44" s="385" t="n">
        <v>1000</v>
      </c>
      <c r="E44" s="385" t="n">
        <v>1000</v>
      </c>
      <c r="F44" s="385" t="n">
        <v>0</v>
      </c>
      <c r="G44" s="385" t="n">
        <v>0</v>
      </c>
      <c r="H44" s="385" t="n">
        <v>747</v>
      </c>
      <c r="I44" s="220" t="n">
        <f aca="false">G44-H44</f>
        <v>-747</v>
      </c>
      <c r="J44" s="220" t="n">
        <f aca="false">IF(I44=0,"",I44/H44)</f>
        <v>-1</v>
      </c>
      <c r="K44" s="385" t="n">
        <v>1000</v>
      </c>
      <c r="L44" s="321"/>
    </row>
    <row r="45" customFormat="false" ht="13.5" hidden="false" customHeight="false" outlineLevel="0" collapsed="false">
      <c r="A45" s="384" t="s">
        <v>991</v>
      </c>
      <c r="B45" s="323"/>
      <c r="C45" s="385" t="n">
        <v>0</v>
      </c>
      <c r="D45" s="385" t="n">
        <v>0</v>
      </c>
      <c r="E45" s="385" t="n">
        <v>0</v>
      </c>
      <c r="F45" s="385" t="n">
        <v>0</v>
      </c>
      <c r="G45" s="385" t="n">
        <v>0</v>
      </c>
      <c r="H45" s="385" t="n">
        <v>0</v>
      </c>
      <c r="I45" s="220" t="n">
        <f aca="false">G45-H45</f>
        <v>0</v>
      </c>
      <c r="J45" s="220" t="str">
        <f aca="false">IF(I45=0,"",I45/H45)</f>
        <v/>
      </c>
      <c r="K45" s="385" t="n">
        <v>0</v>
      </c>
      <c r="L45" s="321"/>
    </row>
    <row r="46" customFormat="false" ht="13.5" hidden="false" customHeight="false" outlineLevel="0" collapsed="false">
      <c r="A46" s="384" t="s">
        <v>992</v>
      </c>
      <c r="B46" s="323"/>
      <c r="C46" s="385" t="n">
        <v>0</v>
      </c>
      <c r="D46" s="385" t="n">
        <v>0</v>
      </c>
      <c r="E46" s="385" t="n">
        <v>0</v>
      </c>
      <c r="F46" s="385" t="n">
        <v>0</v>
      </c>
      <c r="G46" s="385" t="n">
        <v>0</v>
      </c>
      <c r="H46" s="385" t="n">
        <v>0</v>
      </c>
      <c r="I46" s="220" t="n">
        <f aca="false">G46-H46</f>
        <v>0</v>
      </c>
      <c r="J46" s="220" t="str">
        <f aca="false">IF(I46=0,"",I46/H46)</f>
        <v/>
      </c>
      <c r="K46" s="385" t="n">
        <v>0</v>
      </c>
      <c r="L46" s="321"/>
    </row>
    <row r="47" customFormat="false" ht="13.5" hidden="false" customHeight="false" outlineLevel="0" collapsed="false">
      <c r="A47" s="384" t="s">
        <v>993</v>
      </c>
      <c r="B47" s="323"/>
      <c r="C47" s="385" t="n">
        <v>0</v>
      </c>
      <c r="D47" s="385" t="n">
        <v>0</v>
      </c>
      <c r="E47" s="385" t="n">
        <v>0</v>
      </c>
      <c r="F47" s="385" t="n">
        <v>0</v>
      </c>
      <c r="G47" s="385" t="n">
        <v>0</v>
      </c>
      <c r="H47" s="385" t="n">
        <v>0</v>
      </c>
      <c r="I47" s="220" t="n">
        <f aca="false">G47-H47</f>
        <v>0</v>
      </c>
      <c r="J47" s="220" t="str">
        <f aca="false">IF(I47=0,"",I47/H47)</f>
        <v/>
      </c>
      <c r="K47" s="385" t="n">
        <v>0</v>
      </c>
      <c r="L47" s="321"/>
    </row>
    <row r="48" customFormat="false" ht="13.5" hidden="false" customHeight="false" outlineLevel="0" collapsed="false">
      <c r="A48" s="384" t="s">
        <v>994</v>
      </c>
      <c r="B48" s="323"/>
      <c r="C48" s="385" t="n">
        <v>0</v>
      </c>
      <c r="D48" s="385" t="n">
        <v>0</v>
      </c>
      <c r="E48" s="385" t="n">
        <v>0</v>
      </c>
      <c r="F48" s="385" t="n">
        <v>0</v>
      </c>
      <c r="G48" s="385" t="n">
        <v>0</v>
      </c>
      <c r="H48" s="385" t="n">
        <v>0</v>
      </c>
      <c r="I48" s="220" t="n">
        <f aca="false">G48-H48</f>
        <v>0</v>
      </c>
      <c r="J48" s="220" t="str">
        <f aca="false">IF(I48=0,"",I48/H48)</f>
        <v/>
      </c>
      <c r="K48" s="385" t="n">
        <v>0</v>
      </c>
      <c r="L48" s="321"/>
    </row>
    <row r="49" customFormat="false" ht="13.5" hidden="false" customHeight="false" outlineLevel="0" collapsed="false">
      <c r="A49" s="381" t="s">
        <v>939</v>
      </c>
      <c r="B49" s="323"/>
      <c r="C49" s="272" t="n">
        <f aca="false">SUM(C50:C54)</f>
        <v>74111</v>
      </c>
      <c r="D49" s="272" t="n">
        <f aca="false">SUM(D50:D54)</f>
        <v>15100</v>
      </c>
      <c r="E49" s="272" t="n">
        <f aca="false">SUM(E50:E54)</f>
        <v>15100</v>
      </c>
      <c r="F49" s="272" t="n">
        <f aca="false">SUM(F50:F54)</f>
        <v>1816</v>
      </c>
      <c r="G49" s="272" t="n">
        <f aca="false">SUM(G50:G54)</f>
        <v>15422</v>
      </c>
      <c r="H49" s="272" t="n">
        <f aca="false">SUM(H50:H54)</f>
        <v>11331</v>
      </c>
      <c r="I49" s="272" t="n">
        <f aca="false">G49-H49</f>
        <v>4091</v>
      </c>
      <c r="J49" s="272" t="n">
        <f aca="false">IF(I49=0,"",I49/H49)</f>
        <v>0.36104492101315</v>
      </c>
      <c r="K49" s="275" t="n">
        <f aca="false">SUM(K50:K54)</f>
        <v>15100</v>
      </c>
      <c r="L49" s="321"/>
    </row>
    <row r="50" customFormat="false" ht="13.5" hidden="false" customHeight="false" outlineLevel="0" collapsed="false">
      <c r="A50" s="384" t="s">
        <v>995</v>
      </c>
      <c r="B50" s="323"/>
      <c r="C50" s="385" t="n">
        <v>0</v>
      </c>
      <c r="D50" s="385" t="n">
        <v>0</v>
      </c>
      <c r="E50" s="385" t="n">
        <v>0</v>
      </c>
      <c r="F50" s="385" t="n">
        <v>0</v>
      </c>
      <c r="G50" s="385" t="n">
        <v>0</v>
      </c>
      <c r="H50" s="385" t="n">
        <v>0</v>
      </c>
      <c r="I50" s="220" t="n">
        <f aca="false">G50-H50</f>
        <v>0</v>
      </c>
      <c r="J50" s="220" t="str">
        <f aca="false">IF(I50=0,"",I50/H50)</f>
        <v/>
      </c>
      <c r="K50" s="386" t="n">
        <v>0</v>
      </c>
      <c r="L50" s="321"/>
    </row>
    <row r="51" customFormat="false" ht="13.5" hidden="false" customHeight="false" outlineLevel="0" collapsed="false">
      <c r="A51" s="384" t="s">
        <v>996</v>
      </c>
      <c r="B51" s="323"/>
      <c r="C51" s="385" t="n">
        <v>0</v>
      </c>
      <c r="D51" s="385" t="n">
        <v>0</v>
      </c>
      <c r="E51" s="385" t="n">
        <v>0</v>
      </c>
      <c r="F51" s="385" t="n">
        <v>0</v>
      </c>
      <c r="G51" s="385" t="n">
        <v>0</v>
      </c>
      <c r="H51" s="385" t="n">
        <v>0</v>
      </c>
      <c r="I51" s="220" t="n">
        <f aca="false">G51-H51</f>
        <v>0</v>
      </c>
      <c r="J51" s="220" t="str">
        <f aca="false">IF(I51=0,"",I51/H51)</f>
        <v/>
      </c>
      <c r="K51" s="386" t="n">
        <v>0</v>
      </c>
      <c r="L51" s="321"/>
    </row>
    <row r="52" customFormat="false" ht="13.5" hidden="false" customHeight="false" outlineLevel="0" collapsed="false">
      <c r="A52" s="384" t="s">
        <v>997</v>
      </c>
      <c r="B52" s="323"/>
      <c r="C52" s="385" t="n">
        <v>0</v>
      </c>
      <c r="D52" s="385" t="n">
        <v>0</v>
      </c>
      <c r="E52" s="385" t="n">
        <v>0</v>
      </c>
      <c r="F52" s="385" t="n">
        <v>0</v>
      </c>
      <c r="G52" s="385" t="n">
        <v>0</v>
      </c>
      <c r="H52" s="385" t="n">
        <v>0</v>
      </c>
      <c r="I52" s="220" t="n">
        <f aca="false">G52-H52</f>
        <v>0</v>
      </c>
      <c r="J52" s="220" t="str">
        <f aca="false">IF(I52=0,"",I52/H52)</f>
        <v/>
      </c>
      <c r="K52" s="386" t="n">
        <v>0</v>
      </c>
      <c r="L52" s="321"/>
    </row>
    <row r="53" customFormat="false" ht="13.5" hidden="false" customHeight="false" outlineLevel="0" collapsed="false">
      <c r="A53" s="384" t="s">
        <v>998</v>
      </c>
      <c r="B53" s="323"/>
      <c r="C53" s="385" t="n">
        <v>0</v>
      </c>
      <c r="D53" s="385" t="n">
        <v>0</v>
      </c>
      <c r="E53" s="385" t="n">
        <v>0</v>
      </c>
      <c r="F53" s="385" t="n">
        <v>0</v>
      </c>
      <c r="G53" s="385" t="n">
        <v>0</v>
      </c>
      <c r="H53" s="385" t="n">
        <v>0</v>
      </c>
      <c r="I53" s="220" t="n">
        <f aca="false">G53-H53</f>
        <v>0</v>
      </c>
      <c r="J53" s="220" t="str">
        <f aca="false">IF(I53=0,"",I53/H53)</f>
        <v/>
      </c>
      <c r="K53" s="386" t="n">
        <v>0</v>
      </c>
      <c r="L53" s="321"/>
    </row>
    <row r="54" customFormat="false" ht="13.5" hidden="false" customHeight="false" outlineLevel="0" collapsed="false">
      <c r="A54" s="384" t="s">
        <v>999</v>
      </c>
      <c r="B54" s="323"/>
      <c r="C54" s="385" t="n">
        <v>74111</v>
      </c>
      <c r="D54" s="385" t="n">
        <v>15100</v>
      </c>
      <c r="E54" s="385" t="n">
        <v>15100</v>
      </c>
      <c r="F54" s="385" t="n">
        <v>1816</v>
      </c>
      <c r="G54" s="385" t="n">
        <v>15422</v>
      </c>
      <c r="H54" s="385" t="n">
        <v>11331</v>
      </c>
      <c r="I54" s="220" t="n">
        <f aca="false">G54-H54</f>
        <v>4091</v>
      </c>
      <c r="J54" s="220" t="n">
        <f aca="false">IF(I54=0,"",I54/H54)</f>
        <v>0.36104492101315</v>
      </c>
      <c r="K54" s="386" t="n">
        <v>15100</v>
      </c>
      <c r="L54" s="321"/>
    </row>
    <row r="55" customFormat="false" ht="13.5" hidden="false" customHeight="false" outlineLevel="0" collapsed="false">
      <c r="A55" s="381" t="s">
        <v>940</v>
      </c>
      <c r="B55" s="323"/>
      <c r="C55" s="272" t="n">
        <f aca="false">SUM(C56:C63)</f>
        <v>5132879</v>
      </c>
      <c r="D55" s="272" t="n">
        <f aca="false">SUM(D56:D63)</f>
        <v>2009823</v>
      </c>
      <c r="E55" s="272" t="n">
        <f aca="false">SUM(E56:E63)</f>
        <v>2029823</v>
      </c>
      <c r="F55" s="272" t="n">
        <f aca="false">SUM(F56:F63)</f>
        <v>7470</v>
      </c>
      <c r="G55" s="272" t="n">
        <f aca="false">SUM(G56:G63)</f>
        <v>346193</v>
      </c>
      <c r="H55" s="272" t="n">
        <f aca="false">SUM(H56:H63)</f>
        <v>1522368</v>
      </c>
      <c r="I55" s="272" t="n">
        <f aca="false">G55-H55</f>
        <v>-1176175</v>
      </c>
      <c r="J55" s="272" t="n">
        <f aca="false">IF(I55=0,"",I55/H55)</f>
        <v>-0.772595719300458</v>
      </c>
      <c r="K55" s="275" t="n">
        <f aca="false">SUM(K56:K63)</f>
        <v>2029823</v>
      </c>
      <c r="L55" s="321"/>
    </row>
    <row r="56" customFormat="false" ht="13.5" hidden="false" customHeight="false" outlineLevel="0" collapsed="false">
      <c r="A56" s="384" t="s">
        <v>1000</v>
      </c>
      <c r="B56" s="323"/>
      <c r="C56" s="385" t="n">
        <v>0</v>
      </c>
      <c r="D56" s="385" t="n">
        <v>0</v>
      </c>
      <c r="E56" s="385" t="n">
        <v>0</v>
      </c>
      <c r="F56" s="385" t="n">
        <v>0</v>
      </c>
      <c r="G56" s="385" t="n">
        <v>0</v>
      </c>
      <c r="H56" s="385" t="n">
        <v>0</v>
      </c>
      <c r="I56" s="220" t="n">
        <f aca="false">G56-H56</f>
        <v>0</v>
      </c>
      <c r="J56" s="220" t="str">
        <f aca="false">IF(I56=0,"",I56/H56)</f>
        <v/>
      </c>
      <c r="K56" s="386" t="n">
        <v>0</v>
      </c>
      <c r="L56" s="321"/>
    </row>
    <row r="57" customFormat="false" ht="13.5" hidden="false" customHeight="false" outlineLevel="0" collapsed="false">
      <c r="A57" s="384" t="s">
        <v>1001</v>
      </c>
      <c r="B57" s="323"/>
      <c r="C57" s="385" t="n">
        <v>0</v>
      </c>
      <c r="D57" s="385" t="n">
        <v>0</v>
      </c>
      <c r="E57" s="385" t="n">
        <v>0</v>
      </c>
      <c r="F57" s="385" t="n">
        <v>0</v>
      </c>
      <c r="G57" s="385" t="n">
        <v>0</v>
      </c>
      <c r="H57" s="385" t="n">
        <v>0</v>
      </c>
      <c r="I57" s="220" t="n">
        <f aca="false">G57-H57</f>
        <v>0</v>
      </c>
      <c r="J57" s="220" t="str">
        <f aca="false">IF(I57=0,"",I57/H57)</f>
        <v/>
      </c>
      <c r="K57" s="386" t="n">
        <v>0</v>
      </c>
      <c r="L57" s="321"/>
    </row>
    <row r="58" customFormat="false" ht="13.5" hidden="false" customHeight="false" outlineLevel="0" collapsed="false">
      <c r="A58" s="384" t="s">
        <v>1002</v>
      </c>
      <c r="B58" s="323"/>
      <c r="C58" s="385" t="n">
        <v>0</v>
      </c>
      <c r="D58" s="385" t="n">
        <v>0</v>
      </c>
      <c r="E58" s="385" t="n">
        <v>0</v>
      </c>
      <c r="F58" s="385" t="n">
        <v>0</v>
      </c>
      <c r="G58" s="385" t="n">
        <v>0</v>
      </c>
      <c r="H58" s="385" t="n">
        <v>0</v>
      </c>
      <c r="I58" s="220" t="n">
        <f aca="false">G58-H58</f>
        <v>0</v>
      </c>
      <c r="J58" s="220" t="str">
        <f aca="false">IF(I58=0,"",I58/H58)</f>
        <v/>
      </c>
      <c r="K58" s="386" t="n">
        <v>0</v>
      </c>
      <c r="L58" s="321"/>
    </row>
    <row r="59" customFormat="false" ht="13.5" hidden="false" customHeight="false" outlineLevel="0" collapsed="false">
      <c r="A59" s="384" t="s">
        <v>1003</v>
      </c>
      <c r="B59" s="323"/>
      <c r="C59" s="385" t="n">
        <v>0</v>
      </c>
      <c r="D59" s="385" t="n">
        <v>0</v>
      </c>
      <c r="E59" s="385" t="n">
        <v>0</v>
      </c>
      <c r="F59" s="385" t="n">
        <v>0</v>
      </c>
      <c r="G59" s="385" t="n">
        <v>0</v>
      </c>
      <c r="H59" s="385" t="n">
        <v>0</v>
      </c>
      <c r="I59" s="220" t="n">
        <f aca="false">G59-H59</f>
        <v>0</v>
      </c>
      <c r="J59" s="220" t="str">
        <f aca="false">IF(I59=0,"",I59/H59)</f>
        <v/>
      </c>
      <c r="K59" s="386" t="n">
        <v>0</v>
      </c>
      <c r="L59" s="321"/>
    </row>
    <row r="60" customFormat="false" ht="13.5" hidden="false" customHeight="false" outlineLevel="0" collapsed="false">
      <c r="A60" s="384" t="s">
        <v>1004</v>
      </c>
      <c r="B60" s="323"/>
      <c r="C60" s="385" t="n">
        <v>5132879</v>
      </c>
      <c r="D60" s="385" t="n">
        <v>1999033</v>
      </c>
      <c r="E60" s="385" t="n">
        <v>1999033</v>
      </c>
      <c r="F60" s="385" t="n">
        <v>0</v>
      </c>
      <c r="G60" s="385" t="n">
        <v>315566</v>
      </c>
      <c r="H60" s="385" t="n">
        <v>1499274</v>
      </c>
      <c r="I60" s="220" t="n">
        <f aca="false">G60-H60</f>
        <v>-1183708</v>
      </c>
      <c r="J60" s="220" t="n">
        <f aca="false">IF(I60=0,"",I60/H60)</f>
        <v>-0.789520794731317</v>
      </c>
      <c r="K60" s="386" t="n">
        <v>1999033</v>
      </c>
      <c r="L60" s="321"/>
    </row>
    <row r="61" customFormat="false" ht="13.5" hidden="false" customHeight="false" outlineLevel="0" collapsed="false">
      <c r="A61" s="384" t="s">
        <v>1005</v>
      </c>
      <c r="B61" s="323"/>
      <c r="C61" s="385" t="n">
        <v>0</v>
      </c>
      <c r="D61" s="385" t="n">
        <v>340</v>
      </c>
      <c r="E61" s="385" t="n">
        <v>340</v>
      </c>
      <c r="F61" s="385" t="n">
        <v>0</v>
      </c>
      <c r="G61" s="385" t="n">
        <v>0</v>
      </c>
      <c r="H61" s="385" t="n">
        <v>252</v>
      </c>
      <c r="I61" s="220" t="n">
        <f aca="false">G61-H61</f>
        <v>-252</v>
      </c>
      <c r="J61" s="220" t="n">
        <f aca="false">IF(I61=0,"",I61/H61)</f>
        <v>-1</v>
      </c>
      <c r="K61" s="386" t="n">
        <v>340</v>
      </c>
      <c r="L61" s="321"/>
    </row>
    <row r="62" customFormat="false" ht="22.5" hidden="false" customHeight="false" outlineLevel="0" collapsed="false">
      <c r="A62" s="384" t="s">
        <v>1006</v>
      </c>
      <c r="B62" s="323"/>
      <c r="C62" s="385" t="n">
        <v>0</v>
      </c>
      <c r="D62" s="385" t="n">
        <v>10450</v>
      </c>
      <c r="E62" s="385" t="n">
        <v>30450</v>
      </c>
      <c r="F62" s="385" t="n">
        <v>7470</v>
      </c>
      <c r="G62" s="385" t="n">
        <v>30627</v>
      </c>
      <c r="H62" s="385" t="n">
        <v>22842</v>
      </c>
      <c r="I62" s="220" t="n">
        <f aca="false">G62-H62</f>
        <v>7785</v>
      </c>
      <c r="J62" s="220" t="n">
        <f aca="false">IF(I62=0,"",I62/H62)</f>
        <v>0.340819542947203</v>
      </c>
      <c r="K62" s="386" t="n">
        <v>30450</v>
      </c>
      <c r="L62" s="321"/>
    </row>
    <row r="63" customFormat="false" ht="13.5" hidden="false" customHeight="false" outlineLevel="0" collapsed="false">
      <c r="A63" s="384" t="s">
        <v>1007</v>
      </c>
      <c r="B63" s="323"/>
      <c r="C63" s="385" t="n">
        <v>0</v>
      </c>
      <c r="D63" s="385" t="n">
        <v>0</v>
      </c>
      <c r="E63" s="385" t="n">
        <v>0</v>
      </c>
      <c r="F63" s="385" t="n">
        <v>0</v>
      </c>
      <c r="G63" s="385" t="n">
        <v>0</v>
      </c>
      <c r="H63" s="385" t="n">
        <v>0</v>
      </c>
      <c r="I63" s="220" t="n">
        <f aca="false">G63-H63</f>
        <v>0</v>
      </c>
      <c r="J63" s="220" t="str">
        <f aca="false">IF(I63=0,"",I63/H63)</f>
        <v/>
      </c>
      <c r="K63" s="386" t="n">
        <v>0</v>
      </c>
      <c r="L63" s="321"/>
    </row>
    <row r="64" customFormat="false" ht="13.5" hidden="false" customHeight="false" outlineLevel="0" collapsed="false">
      <c r="A64" s="381" t="s">
        <v>273</v>
      </c>
      <c r="B64" s="323"/>
      <c r="C64" s="272" t="n">
        <f aca="false">SUM(C65:C66)</f>
        <v>3730</v>
      </c>
      <c r="D64" s="272" t="n">
        <f aca="false">SUM(D65:D66)</f>
        <v>12073</v>
      </c>
      <c r="E64" s="272" t="n">
        <f aca="false">SUM(E65:E66)</f>
        <v>12073</v>
      </c>
      <c r="F64" s="272" t="n">
        <f aca="false">SUM(F65:F66)</f>
        <v>311</v>
      </c>
      <c r="G64" s="272" t="n">
        <f aca="false">SUM(G65:G66)</f>
        <v>2799</v>
      </c>
      <c r="H64" s="272" t="n">
        <f aca="false">SUM(H65:H66)</f>
        <v>9054</v>
      </c>
      <c r="I64" s="272" t="n">
        <f aca="false">G64-H64</f>
        <v>-6255</v>
      </c>
      <c r="J64" s="272" t="n">
        <f aca="false">IF(I64=0,"",I64/H64)</f>
        <v>-0.690854870775348</v>
      </c>
      <c r="K64" s="275" t="n">
        <f aca="false">SUM(K65:K66)</f>
        <v>12073</v>
      </c>
      <c r="L64" s="321"/>
    </row>
    <row r="65" customFormat="false" ht="13.5" hidden="false" customHeight="false" outlineLevel="0" collapsed="false">
      <c r="A65" s="384" t="s">
        <v>273</v>
      </c>
      <c r="B65" s="323"/>
      <c r="C65" s="385" t="n">
        <v>3730</v>
      </c>
      <c r="D65" s="385" t="n">
        <v>12073</v>
      </c>
      <c r="E65" s="385" t="n">
        <v>12073</v>
      </c>
      <c r="F65" s="385" t="n">
        <v>311</v>
      </c>
      <c r="G65" s="385" t="n">
        <v>2799</v>
      </c>
      <c r="H65" s="385" t="n">
        <v>9054</v>
      </c>
      <c r="I65" s="220" t="n">
        <f aca="false">G65-H65</f>
        <v>-6255</v>
      </c>
      <c r="J65" s="220" t="n">
        <f aca="false">IF(I65=0,"",I65/H65)</f>
        <v>-0.690854870775348</v>
      </c>
      <c r="K65" s="386" t="n">
        <v>12073</v>
      </c>
      <c r="L65" s="321"/>
    </row>
    <row r="66" customFormat="false" ht="13.5" hidden="false" customHeight="false" outlineLevel="0" collapsed="false">
      <c r="A66" s="384" t="s">
        <v>1008</v>
      </c>
      <c r="B66" s="323"/>
      <c r="C66" s="385" t="n">
        <v>0</v>
      </c>
      <c r="D66" s="385" t="n">
        <v>0</v>
      </c>
      <c r="E66" s="385" t="n">
        <v>0</v>
      </c>
      <c r="F66" s="385" t="n">
        <v>0</v>
      </c>
      <c r="G66" s="385" t="n">
        <v>0</v>
      </c>
      <c r="H66" s="385" t="n">
        <v>0</v>
      </c>
      <c r="I66" s="220" t="n">
        <f aca="false">G66-H66</f>
        <v>0</v>
      </c>
      <c r="J66" s="220" t="str">
        <f aca="false">IF(I66=0,"",I66/H66)</f>
        <v/>
      </c>
      <c r="K66" s="386" t="n">
        <v>0</v>
      </c>
      <c r="L66" s="321"/>
    </row>
    <row r="67" customFormat="false" ht="13.5" hidden="false" customHeight="false" outlineLevel="0" collapsed="false">
      <c r="A67" s="381" t="s">
        <v>275</v>
      </c>
      <c r="B67" s="323"/>
      <c r="C67" s="272" t="n">
        <f aca="false">SUM(C68:C74)</f>
        <v>2179082</v>
      </c>
      <c r="D67" s="272" t="n">
        <f aca="false">SUM(D68:D74)</f>
        <v>1451273</v>
      </c>
      <c r="E67" s="272" t="n">
        <f aca="false">SUM(E68:E74)</f>
        <v>1451273</v>
      </c>
      <c r="F67" s="272" t="n">
        <f aca="false">SUM(F68:F74)</f>
        <v>0</v>
      </c>
      <c r="G67" s="272" t="n">
        <f aca="false">SUM(G68:G74)</f>
        <v>953100</v>
      </c>
      <c r="H67" s="272" t="n">
        <f aca="false">SUM(H68:H74)</f>
        <v>1088451</v>
      </c>
      <c r="I67" s="272" t="n">
        <f aca="false">G67-H67</f>
        <v>-135351</v>
      </c>
      <c r="J67" s="272" t="n">
        <f aca="false">IF(I67=0,"",I67/H67)</f>
        <v>-0.124351946022375</v>
      </c>
      <c r="K67" s="272" t="n">
        <f aca="false">SUM(K68:K74)</f>
        <v>1451273</v>
      </c>
      <c r="L67" s="321"/>
    </row>
    <row r="68" customFormat="false" ht="13.5" hidden="false" customHeight="false" outlineLevel="0" collapsed="false">
      <c r="A68" s="384" t="s">
        <v>1009</v>
      </c>
      <c r="B68" s="323"/>
      <c r="C68" s="385" t="n">
        <v>0</v>
      </c>
      <c r="D68" s="385" t="n">
        <v>0</v>
      </c>
      <c r="E68" s="385" t="n">
        <v>0</v>
      </c>
      <c r="F68" s="385" t="n">
        <v>0</v>
      </c>
      <c r="G68" s="385" t="n">
        <v>0</v>
      </c>
      <c r="H68" s="385" t="n">
        <v>0</v>
      </c>
      <c r="I68" s="220" t="n">
        <f aca="false">G68-H68</f>
        <v>0</v>
      </c>
      <c r="J68" s="220" t="str">
        <f aca="false">IF(I68=0,"",I68/H68)</f>
        <v/>
      </c>
      <c r="K68" s="386" t="n">
        <v>0</v>
      </c>
      <c r="L68" s="321"/>
    </row>
    <row r="69" customFormat="false" ht="13.5" hidden="false" customHeight="false" outlineLevel="0" collapsed="false">
      <c r="A69" s="384" t="s">
        <v>1010</v>
      </c>
      <c r="B69" s="323"/>
      <c r="C69" s="385" t="n">
        <v>2179082</v>
      </c>
      <c r="D69" s="385" t="n">
        <v>1451273</v>
      </c>
      <c r="E69" s="385" t="n">
        <v>1451273</v>
      </c>
      <c r="F69" s="385" t="n">
        <v>0</v>
      </c>
      <c r="G69" s="385" t="n">
        <v>953100</v>
      </c>
      <c r="H69" s="385" t="n">
        <v>1088451</v>
      </c>
      <c r="I69" s="220" t="n">
        <f aca="false">G69-H69</f>
        <v>-135351</v>
      </c>
      <c r="J69" s="220" t="n">
        <f aca="false">IF(I69=0,"",I69/H69)</f>
        <v>-0.124351946022375</v>
      </c>
      <c r="K69" s="386" t="n">
        <v>1451273</v>
      </c>
      <c r="L69" s="321"/>
    </row>
    <row r="70" customFormat="false" ht="13.5" hidden="false" customHeight="false" outlineLevel="0" collapsed="false">
      <c r="A70" s="384" t="s">
        <v>1011</v>
      </c>
      <c r="B70" s="323"/>
      <c r="C70" s="385" t="n">
        <v>0</v>
      </c>
      <c r="D70" s="385" t="n">
        <v>0</v>
      </c>
      <c r="E70" s="385" t="n">
        <v>0</v>
      </c>
      <c r="F70" s="385" t="n">
        <v>0</v>
      </c>
      <c r="G70" s="385" t="n">
        <v>0</v>
      </c>
      <c r="H70" s="385" t="n">
        <v>0</v>
      </c>
      <c r="I70" s="220" t="n">
        <f aca="false">G70-H70</f>
        <v>0</v>
      </c>
      <c r="J70" s="220" t="str">
        <f aca="false">IF(I70=0,"",I70/H70)</f>
        <v/>
      </c>
      <c r="K70" s="386" t="n">
        <v>0</v>
      </c>
      <c r="L70" s="321"/>
    </row>
    <row r="71" customFormat="false" ht="13.5" hidden="false" customHeight="false" outlineLevel="0" collapsed="false">
      <c r="A71" s="384" t="s">
        <v>1012</v>
      </c>
      <c r="B71" s="323"/>
      <c r="C71" s="385" t="n">
        <v>0</v>
      </c>
      <c r="D71" s="385" t="n">
        <v>0</v>
      </c>
      <c r="E71" s="385" t="n">
        <v>0</v>
      </c>
      <c r="F71" s="385" t="n">
        <v>0</v>
      </c>
      <c r="G71" s="385" t="n">
        <v>0</v>
      </c>
      <c r="H71" s="385" t="n">
        <v>0</v>
      </c>
      <c r="I71" s="220" t="n">
        <f aca="false">G71-H71</f>
        <v>0</v>
      </c>
      <c r="J71" s="220" t="str">
        <f aca="false">IF(I71=0,"",I71/H71)</f>
        <v/>
      </c>
      <c r="K71" s="386" t="n">
        <v>0</v>
      </c>
      <c r="L71" s="321"/>
    </row>
    <row r="72" customFormat="false" ht="33.75" hidden="false" customHeight="false" outlineLevel="0" collapsed="false">
      <c r="A72" s="384" t="s">
        <v>1013</v>
      </c>
      <c r="B72" s="323"/>
      <c r="C72" s="385" t="n">
        <v>0</v>
      </c>
      <c r="D72" s="385" t="n">
        <v>0</v>
      </c>
      <c r="E72" s="385" t="n">
        <v>0</v>
      </c>
      <c r="F72" s="385" t="n">
        <v>0</v>
      </c>
      <c r="G72" s="385" t="n">
        <v>0</v>
      </c>
      <c r="H72" s="385" t="n">
        <v>0</v>
      </c>
      <c r="I72" s="220" t="n">
        <f aca="false">G72-H72</f>
        <v>0</v>
      </c>
      <c r="J72" s="220" t="str">
        <f aca="false">IF(I72=0,"",I72/H72)</f>
        <v/>
      </c>
      <c r="K72" s="386" t="n">
        <v>0</v>
      </c>
      <c r="L72" s="321"/>
    </row>
    <row r="73" customFormat="false" ht="13.5" hidden="false" customHeight="false" outlineLevel="0" collapsed="false">
      <c r="A73" s="384" t="s">
        <v>1014</v>
      </c>
      <c r="B73" s="323"/>
      <c r="C73" s="385" t="n">
        <v>0</v>
      </c>
      <c r="D73" s="385" t="n">
        <v>0</v>
      </c>
      <c r="E73" s="385" t="n">
        <v>0</v>
      </c>
      <c r="F73" s="385" t="n">
        <v>0</v>
      </c>
      <c r="G73" s="385" t="n">
        <v>0</v>
      </c>
      <c r="H73" s="385" t="n">
        <v>0</v>
      </c>
      <c r="I73" s="220" t="n">
        <f aca="false">G73-H73</f>
        <v>0</v>
      </c>
      <c r="J73" s="220" t="str">
        <f aca="false">IF(I73=0,"",I73/H73)</f>
        <v/>
      </c>
      <c r="K73" s="386" t="n">
        <v>0</v>
      </c>
      <c r="L73" s="321"/>
    </row>
    <row r="74" customFormat="false" ht="13.5" hidden="false" customHeight="false" outlineLevel="0" collapsed="false">
      <c r="A74" s="384" t="s">
        <v>1015</v>
      </c>
      <c r="B74" s="323"/>
      <c r="C74" s="385" t="n">
        <v>0</v>
      </c>
      <c r="D74" s="385" t="n">
        <v>0</v>
      </c>
      <c r="E74" s="385" t="n">
        <v>0</v>
      </c>
      <c r="F74" s="385" t="n">
        <v>0</v>
      </c>
      <c r="G74" s="385" t="n">
        <v>0</v>
      </c>
      <c r="H74" s="385" t="n">
        <v>0</v>
      </c>
      <c r="I74" s="220" t="n">
        <f aca="false">G74-H74</f>
        <v>0</v>
      </c>
      <c r="J74" s="220" t="str">
        <f aca="false">IF(I74=0,"",I74/H74)</f>
        <v/>
      </c>
      <c r="K74" s="386" t="n">
        <v>0</v>
      </c>
      <c r="L74" s="321"/>
    </row>
    <row r="75" customFormat="false" ht="13.5" hidden="false" customHeight="false" outlineLevel="0" collapsed="false">
      <c r="A75" s="322" t="s">
        <v>941</v>
      </c>
      <c r="B75" s="334"/>
      <c r="C75" s="377" t="n">
        <f aca="false">C76+C87+C92</f>
        <v>8276911</v>
      </c>
      <c r="D75" s="377" t="n">
        <f aca="false">D76+D87+D92</f>
        <v>18630669</v>
      </c>
      <c r="E75" s="377" t="n">
        <f aca="false">E76+E87+E92</f>
        <v>18626503</v>
      </c>
      <c r="F75" s="377" t="n">
        <f aca="false">F76+F87+F92</f>
        <v>2615350</v>
      </c>
      <c r="G75" s="377" t="n">
        <f aca="false">G76+G87+G92</f>
        <v>18100757</v>
      </c>
      <c r="H75" s="377" t="n">
        <f aca="false">H76+H87+H92</f>
        <v>13969926</v>
      </c>
      <c r="I75" s="377" t="n">
        <f aca="false">G75-H75</f>
        <v>4130831</v>
      </c>
      <c r="J75" s="377" t="n">
        <f aca="false">IF(I75=0,"",I75/H75)</f>
        <v>0.295694551281088</v>
      </c>
      <c r="K75" s="380" t="n">
        <f aca="false">K76+K87+K92</f>
        <v>18626503</v>
      </c>
      <c r="L75" s="321"/>
    </row>
    <row r="76" customFormat="false" ht="13.5" hidden="false" customHeight="false" outlineLevel="0" collapsed="false">
      <c r="A76" s="381" t="s">
        <v>942</v>
      </c>
      <c r="B76" s="334"/>
      <c r="C76" s="272" t="n">
        <f aca="false">SUM(C77:C86)</f>
        <v>1250104</v>
      </c>
      <c r="D76" s="272" t="n">
        <f aca="false">SUM(D77:D86)</f>
        <v>3001906</v>
      </c>
      <c r="E76" s="272" t="n">
        <f aca="false">SUM(E77:E86)</f>
        <v>2997740</v>
      </c>
      <c r="F76" s="272" t="n">
        <f aca="false">SUM(F77:F86)</f>
        <v>20611</v>
      </c>
      <c r="G76" s="272" t="n">
        <f aca="false">SUM(G77:G86)</f>
        <v>2720608</v>
      </c>
      <c r="H76" s="272" t="n">
        <f aca="false">SUM(H77:H86)</f>
        <v>2248335</v>
      </c>
      <c r="I76" s="272" t="n">
        <f aca="false">G76-H76</f>
        <v>472273</v>
      </c>
      <c r="J76" s="272" t="n">
        <f aca="false">IF(I76=0,"",I76/H76)</f>
        <v>0.210054551479206</v>
      </c>
      <c r="K76" s="272" t="n">
        <f aca="false">SUM(K77:K86)</f>
        <v>2997740</v>
      </c>
      <c r="L76" s="321"/>
    </row>
    <row r="77" customFormat="false" ht="13.5" hidden="false" customHeight="false" outlineLevel="0" collapsed="false">
      <c r="A77" s="384" t="s">
        <v>1016</v>
      </c>
      <c r="B77" s="334"/>
      <c r="C77" s="385" t="n">
        <v>0</v>
      </c>
      <c r="D77" s="385" t="n">
        <v>0</v>
      </c>
      <c r="E77" s="385" t="n">
        <v>0</v>
      </c>
      <c r="F77" s="385" t="n">
        <v>0</v>
      </c>
      <c r="G77" s="385" t="n">
        <v>0</v>
      </c>
      <c r="H77" s="385" t="n">
        <v>0</v>
      </c>
      <c r="I77" s="220" t="n">
        <f aca="false">G77-H77</f>
        <v>0</v>
      </c>
      <c r="J77" s="220" t="str">
        <f aca="false">IF(I77=0,"",I77/H77)</f>
        <v/>
      </c>
      <c r="K77" s="386" t="n">
        <v>0</v>
      </c>
      <c r="L77" s="321"/>
    </row>
    <row r="78" customFormat="false" ht="22.5" hidden="false" customHeight="false" outlineLevel="0" collapsed="false">
      <c r="A78" s="384" t="s">
        <v>1017</v>
      </c>
      <c r="B78" s="334"/>
      <c r="C78" s="385" t="n">
        <v>0</v>
      </c>
      <c r="D78" s="385" t="n">
        <v>0</v>
      </c>
      <c r="E78" s="385" t="n">
        <v>0</v>
      </c>
      <c r="F78" s="385" t="n">
        <v>0</v>
      </c>
      <c r="G78" s="385" t="n">
        <v>0</v>
      </c>
      <c r="H78" s="385" t="n">
        <v>0</v>
      </c>
      <c r="I78" s="220" t="n">
        <f aca="false">G78-H78</f>
        <v>0</v>
      </c>
      <c r="J78" s="220" t="str">
        <f aca="false">IF(I78=0,"",I78/H78)</f>
        <v/>
      </c>
      <c r="K78" s="386" t="n">
        <v>0</v>
      </c>
      <c r="L78" s="321"/>
    </row>
    <row r="79" customFormat="false" ht="13.5" hidden="false" customHeight="false" outlineLevel="0" collapsed="false">
      <c r="A79" s="384" t="s">
        <v>1018</v>
      </c>
      <c r="B79" s="334"/>
      <c r="C79" s="385" t="n">
        <v>0</v>
      </c>
      <c r="D79" s="385" t="n">
        <v>0</v>
      </c>
      <c r="E79" s="385" t="n">
        <v>0</v>
      </c>
      <c r="F79" s="385" t="n">
        <v>0</v>
      </c>
      <c r="G79" s="385" t="n">
        <v>0</v>
      </c>
      <c r="H79" s="385" t="n">
        <v>0</v>
      </c>
      <c r="I79" s="220" t="n">
        <f aca="false">G79-H79</f>
        <v>0</v>
      </c>
      <c r="J79" s="220" t="str">
        <f aca="false">IF(I79=0,"",I79/H79)</f>
        <v/>
      </c>
      <c r="K79" s="386" t="n">
        <v>0</v>
      </c>
      <c r="L79" s="321"/>
    </row>
    <row r="80" customFormat="false" ht="13.5" hidden="false" customHeight="false" outlineLevel="0" collapsed="false">
      <c r="A80" s="384" t="s">
        <v>1019</v>
      </c>
      <c r="B80" s="334"/>
      <c r="C80" s="385" t="n">
        <v>0</v>
      </c>
      <c r="D80" s="385" t="n">
        <v>0</v>
      </c>
      <c r="E80" s="385" t="n">
        <v>0</v>
      </c>
      <c r="F80" s="385" t="n">
        <v>0</v>
      </c>
      <c r="G80" s="385" t="n">
        <v>0</v>
      </c>
      <c r="H80" s="385" t="n">
        <v>0</v>
      </c>
      <c r="I80" s="220" t="n">
        <f aca="false">G80-H80</f>
        <v>0</v>
      </c>
      <c r="J80" s="220" t="str">
        <f aca="false">IF(I80=0,"",I80/H80)</f>
        <v/>
      </c>
      <c r="K80" s="386" t="n">
        <v>0</v>
      </c>
      <c r="L80" s="321"/>
    </row>
    <row r="81" customFormat="false" ht="13.5" hidden="false" customHeight="false" outlineLevel="0" collapsed="false">
      <c r="A81" s="384" t="s">
        <v>1020</v>
      </c>
      <c r="B81" s="334"/>
      <c r="C81" s="385" t="n">
        <v>0</v>
      </c>
      <c r="D81" s="385" t="n">
        <v>0</v>
      </c>
      <c r="E81" s="385" t="n">
        <v>0</v>
      </c>
      <c r="F81" s="385" t="n">
        <v>0</v>
      </c>
      <c r="G81" s="385" t="n">
        <v>0</v>
      </c>
      <c r="H81" s="385" t="n">
        <v>0</v>
      </c>
      <c r="I81" s="220" t="n">
        <f aca="false">G81-H81</f>
        <v>0</v>
      </c>
      <c r="J81" s="220" t="str">
        <f aca="false">IF(I81=0,"",I81/H81)</f>
        <v/>
      </c>
      <c r="K81" s="386" t="n">
        <v>0</v>
      </c>
      <c r="L81" s="321"/>
    </row>
    <row r="82" customFormat="false" ht="13.5" hidden="false" customHeight="false" outlineLevel="0" collapsed="false">
      <c r="A82" s="384" t="s">
        <v>1021</v>
      </c>
      <c r="B82" s="334"/>
      <c r="C82" s="385" t="n">
        <v>0</v>
      </c>
      <c r="D82" s="385" t="n">
        <v>0</v>
      </c>
      <c r="E82" s="385" t="n">
        <v>0</v>
      </c>
      <c r="F82" s="385" t="n">
        <v>0</v>
      </c>
      <c r="G82" s="385" t="n">
        <v>0</v>
      </c>
      <c r="H82" s="385" t="n">
        <v>0</v>
      </c>
      <c r="I82" s="220" t="n">
        <f aca="false">G82-H82</f>
        <v>0</v>
      </c>
      <c r="J82" s="220" t="str">
        <f aca="false">IF(I82=0,"",I82/H82)</f>
        <v/>
      </c>
      <c r="K82" s="386" t="n">
        <v>0</v>
      </c>
      <c r="L82" s="321"/>
    </row>
    <row r="83" customFormat="false" ht="22.5" hidden="false" customHeight="false" outlineLevel="0" collapsed="false">
      <c r="A83" s="384" t="s">
        <v>1022</v>
      </c>
      <c r="B83" s="334"/>
      <c r="C83" s="385" t="n">
        <v>1250104</v>
      </c>
      <c r="D83" s="385" t="n">
        <v>1631344</v>
      </c>
      <c r="E83" s="385" t="n">
        <v>1631344</v>
      </c>
      <c r="F83" s="385" t="n">
        <v>20611</v>
      </c>
      <c r="G83" s="385" t="n">
        <v>1352476</v>
      </c>
      <c r="H83" s="385" t="n">
        <v>1223532</v>
      </c>
      <c r="I83" s="220" t="n">
        <f aca="false">G83-H83</f>
        <v>128944</v>
      </c>
      <c r="J83" s="220" t="n">
        <f aca="false">IF(I83=0,"",I83/H83)</f>
        <v>0.105386700143519</v>
      </c>
      <c r="K83" s="386" t="n">
        <v>1631344</v>
      </c>
      <c r="L83" s="321"/>
    </row>
    <row r="84" customFormat="false" ht="13.5" hidden="false" customHeight="false" outlineLevel="0" collapsed="false">
      <c r="A84" s="384" t="s">
        <v>1023</v>
      </c>
      <c r="B84" s="334"/>
      <c r="C84" s="385" t="n">
        <v>0</v>
      </c>
      <c r="D84" s="385" t="n">
        <v>1370562</v>
      </c>
      <c r="E84" s="385" t="n">
        <v>1366396</v>
      </c>
      <c r="F84" s="385" t="n">
        <v>0</v>
      </c>
      <c r="G84" s="385" t="n">
        <v>1368132</v>
      </c>
      <c r="H84" s="385" t="n">
        <v>1024803</v>
      </c>
      <c r="I84" s="220" t="n">
        <f aca="false">G84-H84</f>
        <v>343329</v>
      </c>
      <c r="J84" s="220" t="n">
        <f aca="false">IF(I84=0,"",I84/H84)</f>
        <v>0.335019511067005</v>
      </c>
      <c r="K84" s="386" t="n">
        <v>1366396</v>
      </c>
      <c r="L84" s="321"/>
    </row>
    <row r="85" customFormat="false" ht="13.5" hidden="false" customHeight="false" outlineLevel="0" collapsed="false">
      <c r="A85" s="384" t="s">
        <v>1024</v>
      </c>
      <c r="B85" s="334"/>
      <c r="C85" s="385" t="n">
        <v>0</v>
      </c>
      <c r="D85" s="385" t="n">
        <v>0</v>
      </c>
      <c r="E85" s="385" t="n">
        <v>0</v>
      </c>
      <c r="F85" s="385" t="n">
        <v>0</v>
      </c>
      <c r="G85" s="385" t="n">
        <v>0</v>
      </c>
      <c r="H85" s="385" t="n">
        <v>0</v>
      </c>
      <c r="I85" s="220" t="n">
        <f aca="false">G85-H85</f>
        <v>0</v>
      </c>
      <c r="J85" s="220" t="str">
        <f aca="false">IF(I85=0,"",I85/H85)</f>
        <v/>
      </c>
      <c r="K85" s="386" t="n">
        <v>0</v>
      </c>
      <c r="L85" s="321"/>
    </row>
    <row r="86" customFormat="false" ht="13.5" hidden="false" customHeight="false" outlineLevel="0" collapsed="false">
      <c r="A86" s="384" t="s">
        <v>1025</v>
      </c>
      <c r="B86" s="334"/>
      <c r="C86" s="385" t="n">
        <v>0</v>
      </c>
      <c r="D86" s="385" t="n">
        <v>0</v>
      </c>
      <c r="E86" s="385" t="n">
        <v>0</v>
      </c>
      <c r="F86" s="385" t="n">
        <v>0</v>
      </c>
      <c r="G86" s="385" t="n">
        <v>0</v>
      </c>
      <c r="H86" s="385" t="n">
        <v>0</v>
      </c>
      <c r="I86" s="220" t="n">
        <f aca="false">G86-H86</f>
        <v>0</v>
      </c>
      <c r="J86" s="220" t="str">
        <f aca="false">IF(I86=0,"",I86/H86)</f>
        <v/>
      </c>
      <c r="K86" s="386" t="n">
        <v>0</v>
      </c>
      <c r="L86" s="321"/>
    </row>
    <row r="87" customFormat="false" ht="13.5" hidden="false" customHeight="false" outlineLevel="0" collapsed="false">
      <c r="A87" s="381" t="s">
        <v>943</v>
      </c>
      <c r="B87" s="334"/>
      <c r="C87" s="272" t="n">
        <f aca="false">SUM(C88:C91)</f>
        <v>7026807</v>
      </c>
      <c r="D87" s="272" t="n">
        <f aca="false">SUM(D88:D91)</f>
        <v>15628763</v>
      </c>
      <c r="E87" s="272" t="n">
        <f aca="false">SUM(E88:E91)</f>
        <v>15628763</v>
      </c>
      <c r="F87" s="272" t="n">
        <f aca="false">SUM(F88:F91)</f>
        <v>2594739</v>
      </c>
      <c r="G87" s="272" t="n">
        <f aca="false">SUM(G88:G91)</f>
        <v>15380149</v>
      </c>
      <c r="H87" s="272" t="n">
        <f aca="false">SUM(H88:H91)</f>
        <v>11721591</v>
      </c>
      <c r="I87" s="272" t="n">
        <f aca="false">G87-H87</f>
        <v>3658558</v>
      </c>
      <c r="J87" s="272" t="n">
        <f aca="false">IF(I87=0,"",I87/H87)</f>
        <v>0.312121281146902</v>
      </c>
      <c r="K87" s="275" t="n">
        <f aca="false">SUM(K88:K91)</f>
        <v>15628763</v>
      </c>
      <c r="L87" s="321"/>
    </row>
    <row r="88" customFormat="false" ht="13.5" hidden="false" customHeight="false" outlineLevel="0" collapsed="false">
      <c r="A88" s="384" t="s">
        <v>1026</v>
      </c>
      <c r="B88" s="334"/>
      <c r="C88" s="385" t="n">
        <v>0</v>
      </c>
      <c r="D88" s="385" t="n">
        <v>0</v>
      </c>
      <c r="E88" s="385" t="n">
        <v>0</v>
      </c>
      <c r="F88" s="385" t="n">
        <v>0</v>
      </c>
      <c r="G88" s="385" t="n">
        <v>0</v>
      </c>
      <c r="H88" s="385" t="n">
        <v>0</v>
      </c>
      <c r="I88" s="220" t="n">
        <f aca="false">G88-H88</f>
        <v>0</v>
      </c>
      <c r="J88" s="220" t="str">
        <f aca="false">IF(I88=0,"",I88/H88)</f>
        <v/>
      </c>
      <c r="K88" s="386" t="n">
        <v>0</v>
      </c>
      <c r="L88" s="321"/>
    </row>
    <row r="89" customFormat="false" ht="13.5" hidden="false" customHeight="false" outlineLevel="0" collapsed="false">
      <c r="A89" s="384" t="s">
        <v>1027</v>
      </c>
      <c r="B89" s="334"/>
      <c r="C89" s="385" t="n">
        <v>0</v>
      </c>
      <c r="D89" s="385" t="n">
        <v>5325629</v>
      </c>
      <c r="E89" s="385" t="n">
        <v>5325629</v>
      </c>
      <c r="F89" s="385" t="n">
        <v>62108</v>
      </c>
      <c r="G89" s="385" t="n">
        <v>5080015</v>
      </c>
      <c r="H89" s="385" t="n">
        <v>3994236</v>
      </c>
      <c r="I89" s="220" t="n">
        <f aca="false">G89-H89</f>
        <v>1085779</v>
      </c>
      <c r="J89" s="220" t="n">
        <f aca="false">IF(I89=0,"",I89/H89)</f>
        <v>0.271836466348007</v>
      </c>
      <c r="K89" s="386" t="n">
        <v>5325629</v>
      </c>
      <c r="L89" s="321"/>
    </row>
    <row r="90" customFormat="false" ht="13.5" hidden="false" customHeight="false" outlineLevel="0" collapsed="false">
      <c r="A90" s="384" t="s">
        <v>1028</v>
      </c>
      <c r="B90" s="334"/>
      <c r="C90" s="385" t="n">
        <v>7026807</v>
      </c>
      <c r="D90" s="385" t="n">
        <v>10303134</v>
      </c>
      <c r="E90" s="385" t="n">
        <v>10303134</v>
      </c>
      <c r="F90" s="385" t="n">
        <v>2532631</v>
      </c>
      <c r="G90" s="385" t="n">
        <v>10300134</v>
      </c>
      <c r="H90" s="385" t="n">
        <v>7727355</v>
      </c>
      <c r="I90" s="220" t="n">
        <f aca="false">G90-H90</f>
        <v>2572779</v>
      </c>
      <c r="J90" s="220" t="n">
        <f aca="false">IF(I90=0,"",I90/H90)</f>
        <v>0.332944325710415</v>
      </c>
      <c r="K90" s="386" t="n">
        <v>10303134</v>
      </c>
      <c r="L90" s="321"/>
    </row>
    <row r="91" customFormat="false" ht="13.5" hidden="false" customHeight="false" outlineLevel="0" collapsed="false">
      <c r="A91" s="384" t="s">
        <v>1029</v>
      </c>
      <c r="B91" s="334"/>
      <c r="C91" s="385" t="n">
        <v>0</v>
      </c>
      <c r="D91" s="385" t="n">
        <v>0</v>
      </c>
      <c r="E91" s="385" t="n">
        <v>0</v>
      </c>
      <c r="F91" s="385" t="n">
        <v>0</v>
      </c>
      <c r="G91" s="385" t="n">
        <v>0</v>
      </c>
      <c r="H91" s="385" t="n">
        <v>0</v>
      </c>
      <c r="I91" s="220" t="n">
        <f aca="false">G91-H91</f>
        <v>0</v>
      </c>
      <c r="J91" s="220" t="str">
        <f aca="false">IF(I91=0,"",I91/H91)</f>
        <v/>
      </c>
      <c r="K91" s="386" t="n">
        <v>0</v>
      </c>
      <c r="L91" s="321"/>
    </row>
    <row r="92" customFormat="false" ht="13.5" hidden="false" customHeight="false" outlineLevel="0" collapsed="false">
      <c r="A92" s="381" t="s">
        <v>944</v>
      </c>
      <c r="B92" s="334"/>
      <c r="C92" s="272" t="n">
        <f aca="false">SUM(C93:C98)</f>
        <v>0</v>
      </c>
      <c r="D92" s="272" t="n">
        <f aca="false">SUM(D93:D98)</f>
        <v>0</v>
      </c>
      <c r="E92" s="272" t="n">
        <f aca="false">SUM(E93:E98)</f>
        <v>0</v>
      </c>
      <c r="F92" s="272" t="n">
        <f aca="false">SUM(F93:F98)</f>
        <v>0</v>
      </c>
      <c r="G92" s="272" t="n">
        <f aca="false">SUM(G93:G98)</f>
        <v>0</v>
      </c>
      <c r="H92" s="272" t="n">
        <f aca="false">SUM(H93:H98)</f>
        <v>0</v>
      </c>
      <c r="I92" s="272" t="n">
        <f aca="false">G92-H92</f>
        <v>0</v>
      </c>
      <c r="J92" s="272" t="str">
        <f aca="false">IF(I92=0,"",I92/H92)</f>
        <v/>
      </c>
      <c r="K92" s="275" t="n">
        <f aca="false">SUM(K93:K98)</f>
        <v>0</v>
      </c>
      <c r="L92" s="321"/>
    </row>
    <row r="93" customFormat="false" ht="13.5" hidden="false" customHeight="false" outlineLevel="0" collapsed="false">
      <c r="A93" s="384" t="s">
        <v>1030</v>
      </c>
      <c r="B93" s="334"/>
      <c r="C93" s="385" t="n">
        <v>0</v>
      </c>
      <c r="D93" s="385" t="n">
        <v>0</v>
      </c>
      <c r="E93" s="385" t="n">
        <v>0</v>
      </c>
      <c r="F93" s="385" t="n">
        <v>0</v>
      </c>
      <c r="G93" s="385" t="n">
        <v>0</v>
      </c>
      <c r="H93" s="385" t="n">
        <v>0</v>
      </c>
      <c r="I93" s="220" t="n">
        <f aca="false">G93-H93</f>
        <v>0</v>
      </c>
      <c r="J93" s="220" t="str">
        <f aca="false">IF(I93=0,"",I93/H93)</f>
        <v/>
      </c>
      <c r="K93" s="386" t="n">
        <v>0</v>
      </c>
      <c r="L93" s="321"/>
    </row>
    <row r="94" customFormat="false" ht="13.5" hidden="false" customHeight="false" outlineLevel="0" collapsed="false">
      <c r="A94" s="384" t="s">
        <v>1031</v>
      </c>
      <c r="B94" s="334"/>
      <c r="C94" s="385" t="n">
        <v>0</v>
      </c>
      <c r="D94" s="385" t="n">
        <v>0</v>
      </c>
      <c r="E94" s="385" t="n">
        <v>0</v>
      </c>
      <c r="F94" s="385" t="n">
        <v>0</v>
      </c>
      <c r="G94" s="385" t="n">
        <v>0</v>
      </c>
      <c r="H94" s="385" t="n">
        <v>0</v>
      </c>
      <c r="I94" s="220" t="n">
        <f aca="false">G94-H94</f>
        <v>0</v>
      </c>
      <c r="J94" s="220" t="str">
        <f aca="false">IF(I94=0,"",I94/H94)</f>
        <v/>
      </c>
      <c r="K94" s="386" t="n">
        <v>0</v>
      </c>
      <c r="L94" s="321"/>
    </row>
    <row r="95" customFormat="false" ht="13.5" hidden="false" customHeight="false" outlineLevel="0" collapsed="false">
      <c r="A95" s="384" t="s">
        <v>1032</v>
      </c>
      <c r="B95" s="334"/>
      <c r="C95" s="385" t="n">
        <v>0</v>
      </c>
      <c r="D95" s="385" t="n">
        <v>0</v>
      </c>
      <c r="E95" s="385" t="n">
        <v>0</v>
      </c>
      <c r="F95" s="385" t="n">
        <v>0</v>
      </c>
      <c r="G95" s="385" t="n">
        <v>0</v>
      </c>
      <c r="H95" s="385" t="n">
        <v>0</v>
      </c>
      <c r="I95" s="220" t="n">
        <f aca="false">G95-H95</f>
        <v>0</v>
      </c>
      <c r="J95" s="220" t="str">
        <f aca="false">IF(I95=0,"",I95/H95)</f>
        <v/>
      </c>
      <c r="K95" s="386" t="n">
        <v>0</v>
      </c>
      <c r="L95" s="321"/>
    </row>
    <row r="96" customFormat="false" ht="13.5" hidden="false" customHeight="false" outlineLevel="0" collapsed="false">
      <c r="A96" s="384" t="s">
        <v>1033</v>
      </c>
      <c r="B96" s="334"/>
      <c r="C96" s="385" t="n">
        <v>0</v>
      </c>
      <c r="D96" s="385" t="n">
        <v>0</v>
      </c>
      <c r="E96" s="385" t="n">
        <v>0</v>
      </c>
      <c r="F96" s="385" t="n">
        <v>0</v>
      </c>
      <c r="G96" s="385" t="n">
        <v>0</v>
      </c>
      <c r="H96" s="385" t="n">
        <v>0</v>
      </c>
      <c r="I96" s="220" t="n">
        <f aca="false">G96-H96</f>
        <v>0</v>
      </c>
      <c r="J96" s="220" t="str">
        <f aca="false">IF(I96=0,"",I96/H96)</f>
        <v/>
      </c>
      <c r="K96" s="386" t="n">
        <v>0</v>
      </c>
      <c r="L96" s="321"/>
    </row>
    <row r="97" customFormat="false" ht="13.5" hidden="false" customHeight="false" outlineLevel="0" collapsed="false">
      <c r="A97" s="384" t="s">
        <v>1034</v>
      </c>
      <c r="B97" s="334"/>
      <c r="C97" s="385" t="n">
        <v>0</v>
      </c>
      <c r="D97" s="385" t="n">
        <v>0</v>
      </c>
      <c r="E97" s="385" t="n">
        <v>0</v>
      </c>
      <c r="F97" s="385" t="n">
        <v>0</v>
      </c>
      <c r="G97" s="385" t="n">
        <v>0</v>
      </c>
      <c r="H97" s="385" t="n">
        <v>0</v>
      </c>
      <c r="I97" s="220" t="n">
        <f aca="false">G97-H97</f>
        <v>0</v>
      </c>
      <c r="J97" s="220" t="str">
        <f aca="false">IF(I97=0,"",I97/H97)</f>
        <v/>
      </c>
      <c r="K97" s="386" t="n">
        <v>0</v>
      </c>
      <c r="L97" s="321"/>
    </row>
    <row r="98" customFormat="false" ht="13.5" hidden="false" customHeight="false" outlineLevel="0" collapsed="false">
      <c r="A98" s="384" t="s">
        <v>1035</v>
      </c>
      <c r="B98" s="334"/>
      <c r="C98" s="385" t="n">
        <v>0</v>
      </c>
      <c r="D98" s="385" t="n">
        <v>0</v>
      </c>
      <c r="E98" s="385" t="n">
        <v>0</v>
      </c>
      <c r="F98" s="385" t="n">
        <v>0</v>
      </c>
      <c r="G98" s="385" t="n">
        <v>0</v>
      </c>
      <c r="H98" s="385" t="n">
        <v>0</v>
      </c>
      <c r="I98" s="220" t="n">
        <f aca="false">G98-H98</f>
        <v>0</v>
      </c>
      <c r="J98" s="220" t="str">
        <f aca="false">IF(I98=0,"",I98/H98)</f>
        <v/>
      </c>
      <c r="K98" s="386" t="n">
        <v>0</v>
      </c>
      <c r="L98" s="321"/>
    </row>
    <row r="99" customFormat="false" ht="13.5" hidden="false" customHeight="false" outlineLevel="0" collapsed="false">
      <c r="A99" s="322" t="s">
        <v>945</v>
      </c>
      <c r="B99" s="334"/>
      <c r="C99" s="377" t="n">
        <f aca="false">C100+C104+C108+C113</f>
        <v>186819873</v>
      </c>
      <c r="D99" s="377" t="n">
        <f aca="false">D100+D104+D108+D113</f>
        <v>291147979</v>
      </c>
      <c r="E99" s="377" t="n">
        <f aca="false">E100+E104+E108+E113</f>
        <v>365596875</v>
      </c>
      <c r="F99" s="377" t="n">
        <f aca="false">F100+F104+F108+F113</f>
        <v>42987602</v>
      </c>
      <c r="G99" s="377" t="n">
        <f aca="false">G100+G104+G108+G113</f>
        <v>243810235</v>
      </c>
      <c r="H99" s="377" t="n">
        <f aca="false">H100+H104+H108+H113</f>
        <v>269714034</v>
      </c>
      <c r="I99" s="377" t="n">
        <f aca="false">I100+I104+I108+I113</f>
        <v>-25903799</v>
      </c>
      <c r="J99" s="377" t="n">
        <f aca="false">IF(I99=0,"",I99/H99)</f>
        <v>-0.0960417172804586</v>
      </c>
      <c r="K99" s="380" t="n">
        <f aca="false">K100+K104+K108+K113</f>
        <v>365596875</v>
      </c>
      <c r="L99" s="321"/>
    </row>
    <row r="100" customFormat="false" ht="13.5" hidden="false" customHeight="false" outlineLevel="0" collapsed="false">
      <c r="A100" s="381" t="s">
        <v>946</v>
      </c>
      <c r="B100" s="334"/>
      <c r="C100" s="272" t="n">
        <f aca="false">SUM(C101:C103)</f>
        <v>107465357</v>
      </c>
      <c r="D100" s="272" t="n">
        <f aca="false">SUM(D101:D103)</f>
        <v>145976031</v>
      </c>
      <c r="E100" s="272" t="n">
        <f aca="false">SUM(E101:E103)</f>
        <v>141592367</v>
      </c>
      <c r="F100" s="272" t="n">
        <f aca="false">SUM(F101:F103)</f>
        <v>9945590</v>
      </c>
      <c r="G100" s="272" t="n">
        <f aca="false">SUM(G101:G103)</f>
        <v>91651155</v>
      </c>
      <c r="H100" s="272" t="n">
        <f aca="false">SUM(H101:H103)</f>
        <v>106194249</v>
      </c>
      <c r="I100" s="272" t="n">
        <f aca="false">G100-H100</f>
        <v>-14543094</v>
      </c>
      <c r="J100" s="272" t="n">
        <f aca="false">IF(I100=0,"",I100/H100)</f>
        <v>-0.136948037553333</v>
      </c>
      <c r="K100" s="275" t="n">
        <f aca="false">SUM(K101:K103)</f>
        <v>141592367</v>
      </c>
      <c r="L100" s="321"/>
    </row>
    <row r="101" customFormat="false" ht="13.5" hidden="false" customHeight="false" outlineLevel="0" collapsed="false">
      <c r="A101" s="384" t="s">
        <v>1036</v>
      </c>
      <c r="B101" s="334"/>
      <c r="C101" s="385" t="n">
        <v>107465357</v>
      </c>
      <c r="D101" s="385" t="n">
        <v>145971431</v>
      </c>
      <c r="E101" s="385" t="n">
        <v>141587767</v>
      </c>
      <c r="F101" s="385" t="n">
        <v>9945590</v>
      </c>
      <c r="G101" s="385" t="n">
        <v>91651155</v>
      </c>
      <c r="H101" s="385" t="n">
        <v>106190802</v>
      </c>
      <c r="I101" s="220" t="n">
        <f aca="false">G101-H101</f>
        <v>-14539647</v>
      </c>
      <c r="J101" s="220" t="n">
        <f aca="false">IF(I101=0,"",I101/H101)</f>
        <v>-0.136920022508164</v>
      </c>
      <c r="K101" s="386" t="n">
        <v>141587767</v>
      </c>
      <c r="L101" s="321"/>
    </row>
    <row r="102" customFormat="false" ht="13.5" hidden="false" customHeight="false" outlineLevel="0" collapsed="false">
      <c r="A102" s="384" t="s">
        <v>1037</v>
      </c>
      <c r="B102" s="334"/>
      <c r="C102" s="385" t="n">
        <v>0</v>
      </c>
      <c r="D102" s="385" t="n">
        <v>4600</v>
      </c>
      <c r="E102" s="385" t="n">
        <v>4600</v>
      </c>
      <c r="F102" s="385" t="n">
        <v>0</v>
      </c>
      <c r="G102" s="385" t="n">
        <v>0</v>
      </c>
      <c r="H102" s="385" t="n">
        <v>3447</v>
      </c>
      <c r="I102" s="220" t="n">
        <f aca="false">G102-H102</f>
        <v>-3447</v>
      </c>
      <c r="J102" s="220" t="n">
        <f aca="false">IF(I102=0,"",I102/H102)</f>
        <v>-1</v>
      </c>
      <c r="K102" s="386" t="n">
        <v>4600</v>
      </c>
      <c r="L102" s="321"/>
    </row>
    <row r="103" customFormat="false" ht="13.5" hidden="false" customHeight="false" outlineLevel="0" collapsed="false">
      <c r="A103" s="384" t="s">
        <v>1038</v>
      </c>
      <c r="B103" s="334"/>
      <c r="C103" s="385" t="n">
        <v>0</v>
      </c>
      <c r="D103" s="385" t="n">
        <v>0</v>
      </c>
      <c r="E103" s="385" t="n">
        <v>0</v>
      </c>
      <c r="F103" s="385" t="n">
        <v>0</v>
      </c>
      <c r="G103" s="385" t="n">
        <v>0</v>
      </c>
      <c r="H103" s="385" t="n">
        <v>0</v>
      </c>
      <c r="I103" s="220" t="n">
        <f aca="false">G103-H103</f>
        <v>0</v>
      </c>
      <c r="J103" s="220" t="str">
        <f aca="false">IF(I103=0,"",I103/H103)</f>
        <v/>
      </c>
      <c r="K103" s="386" t="n">
        <v>0</v>
      </c>
      <c r="L103" s="321"/>
    </row>
    <row r="104" customFormat="false" ht="13.5" hidden="false" customHeight="false" outlineLevel="0" collapsed="false">
      <c r="A104" s="381" t="s">
        <v>947</v>
      </c>
      <c r="B104" s="334"/>
      <c r="C104" s="272" t="n">
        <f aca="false">SUM(C105:C107)</f>
        <v>46899445</v>
      </c>
      <c r="D104" s="272" t="n">
        <f aca="false">SUM(D105:D107)</f>
        <v>70222540</v>
      </c>
      <c r="E104" s="272" t="n">
        <f aca="false">SUM(E105:E107)</f>
        <v>128346051</v>
      </c>
      <c r="F104" s="272" t="n">
        <f aca="false">SUM(F105:F107)</f>
        <v>21745069</v>
      </c>
      <c r="G104" s="272" t="n">
        <f aca="false">SUM(G105:G107)</f>
        <v>76367292</v>
      </c>
      <c r="H104" s="272" t="n">
        <f aca="false">SUM(H105:H107)</f>
        <v>91783440</v>
      </c>
      <c r="I104" s="272" t="n">
        <f aca="false">G104-H104</f>
        <v>-15416148</v>
      </c>
      <c r="J104" s="272" t="n">
        <f aca="false">IF(I104=0,"",I104/H104)</f>
        <v>-0.167962194487372</v>
      </c>
      <c r="K104" s="275" t="n">
        <f aca="false">SUM(K105:K107)</f>
        <v>128346051</v>
      </c>
      <c r="L104" s="321"/>
    </row>
    <row r="105" customFormat="false" ht="13.5" hidden="false" customHeight="false" outlineLevel="0" collapsed="false">
      <c r="A105" s="384" t="s">
        <v>1039</v>
      </c>
      <c r="B105" s="334"/>
      <c r="C105" s="385" t="n">
        <v>0</v>
      </c>
      <c r="D105" s="385" t="n">
        <v>0</v>
      </c>
      <c r="E105" s="385" t="n">
        <v>0</v>
      </c>
      <c r="F105" s="385" t="n">
        <v>0</v>
      </c>
      <c r="G105" s="385" t="n">
        <v>0</v>
      </c>
      <c r="H105" s="385" t="n">
        <v>0</v>
      </c>
      <c r="I105" s="220" t="n">
        <f aca="false">G105-H105</f>
        <v>0</v>
      </c>
      <c r="J105" s="220" t="str">
        <f aca="false">IF(I105=0,"",I105/H105)</f>
        <v/>
      </c>
      <c r="K105" s="385" t="n">
        <v>0</v>
      </c>
      <c r="L105" s="321"/>
    </row>
    <row r="106" customFormat="false" ht="13.5" hidden="false" customHeight="false" outlineLevel="0" collapsed="false">
      <c r="A106" s="384" t="s">
        <v>1040</v>
      </c>
      <c r="B106" s="334"/>
      <c r="C106" s="385" t="n">
        <v>46899445</v>
      </c>
      <c r="D106" s="385" t="n">
        <v>70222540</v>
      </c>
      <c r="E106" s="385" t="n">
        <v>128346051</v>
      </c>
      <c r="F106" s="385" t="n">
        <v>21745069</v>
      </c>
      <c r="G106" s="385" t="n">
        <v>76367292</v>
      </c>
      <c r="H106" s="385" t="n">
        <v>91783440</v>
      </c>
      <c r="I106" s="220" t="n">
        <f aca="false">G106-H106</f>
        <v>-15416148</v>
      </c>
      <c r="J106" s="220" t="n">
        <f aca="false">IF(I106=0,"",I106/H106)</f>
        <v>-0.167962194487372</v>
      </c>
      <c r="K106" s="385" t="n">
        <v>128346051</v>
      </c>
      <c r="L106" s="321"/>
    </row>
    <row r="107" customFormat="false" ht="13.5" hidden="false" customHeight="false" outlineLevel="0" collapsed="false">
      <c r="A107" s="384" t="s">
        <v>1041</v>
      </c>
      <c r="B107" s="334"/>
      <c r="C107" s="385" t="n">
        <v>0</v>
      </c>
      <c r="D107" s="385" t="n">
        <v>0</v>
      </c>
      <c r="E107" s="385" t="n">
        <v>0</v>
      </c>
      <c r="F107" s="385" t="n">
        <v>0</v>
      </c>
      <c r="G107" s="385" t="n">
        <v>0</v>
      </c>
      <c r="H107" s="385" t="n">
        <v>0</v>
      </c>
      <c r="I107" s="220" t="n">
        <f aca="false">G107-H107</f>
        <v>0</v>
      </c>
      <c r="J107" s="220" t="str">
        <f aca="false">IF(I107=0,"",I107/H107)</f>
        <v/>
      </c>
      <c r="K107" s="385" t="n">
        <v>0</v>
      </c>
      <c r="L107" s="321"/>
    </row>
    <row r="108" customFormat="false" ht="13.5" hidden="false" customHeight="false" outlineLevel="0" collapsed="false">
      <c r="A108" s="381" t="s">
        <v>948</v>
      </c>
      <c r="B108" s="334"/>
      <c r="C108" s="272" t="n">
        <f aca="false">SUM(C109:C112)</f>
        <v>20603092</v>
      </c>
      <c r="D108" s="272" t="n">
        <f aca="false">SUM(D109:D112)</f>
        <v>34225062</v>
      </c>
      <c r="E108" s="272" t="n">
        <f aca="false">SUM(E109:E112)</f>
        <v>49185943</v>
      </c>
      <c r="F108" s="272" t="n">
        <f aca="false">SUM(F109:F112)</f>
        <v>5570674</v>
      </c>
      <c r="G108" s="272" t="n">
        <f aca="false">SUM(G109:G112)</f>
        <v>36959813</v>
      </c>
      <c r="H108" s="272" t="n">
        <f aca="false">SUM(H109:H112)</f>
        <v>36881955</v>
      </c>
      <c r="I108" s="272" t="n">
        <f aca="false">G108-H108</f>
        <v>77858</v>
      </c>
      <c r="J108" s="272" t="n">
        <f aca="false">IF(I108=0,"",I108/H108)</f>
        <v>0.00211100523277576</v>
      </c>
      <c r="K108" s="275" t="n">
        <f aca="false">SUM(K109:K112)</f>
        <v>49185943</v>
      </c>
      <c r="L108" s="321"/>
    </row>
    <row r="109" customFormat="false" ht="13.5" hidden="false" customHeight="false" outlineLevel="0" collapsed="false">
      <c r="A109" s="384" t="s">
        <v>1042</v>
      </c>
      <c r="B109" s="334"/>
      <c r="C109" s="385" t="n">
        <v>0</v>
      </c>
      <c r="D109" s="385" t="n">
        <v>0</v>
      </c>
      <c r="E109" s="385" t="n">
        <v>0</v>
      </c>
      <c r="F109" s="385" t="n">
        <v>0</v>
      </c>
      <c r="G109" s="385" t="n">
        <v>0</v>
      </c>
      <c r="H109" s="385" t="n">
        <v>0</v>
      </c>
      <c r="I109" s="220" t="n">
        <f aca="false">G109-H109</f>
        <v>0</v>
      </c>
      <c r="J109" s="220" t="str">
        <f aca="false">IF(I109=0,"",I109/H109)</f>
        <v/>
      </c>
      <c r="K109" s="385" t="n">
        <v>0</v>
      </c>
      <c r="L109" s="321"/>
    </row>
    <row r="110" customFormat="false" ht="13.5" hidden="false" customHeight="false" outlineLevel="0" collapsed="false">
      <c r="A110" s="384" t="s">
        <v>1043</v>
      </c>
      <c r="B110" s="334"/>
      <c r="C110" s="385" t="n">
        <v>20603092</v>
      </c>
      <c r="D110" s="385" t="n">
        <v>34225062</v>
      </c>
      <c r="E110" s="385" t="n">
        <v>49185943</v>
      </c>
      <c r="F110" s="385" t="n">
        <v>5570674</v>
      </c>
      <c r="G110" s="385" t="n">
        <v>36959813</v>
      </c>
      <c r="H110" s="385" t="n">
        <v>36881955</v>
      </c>
      <c r="I110" s="220" t="n">
        <f aca="false">G110-H110</f>
        <v>77858</v>
      </c>
      <c r="J110" s="220" t="n">
        <f aca="false">IF(I110=0,"",I110/H110)</f>
        <v>0.00211100523277576</v>
      </c>
      <c r="K110" s="385" t="n">
        <v>49185943</v>
      </c>
      <c r="L110" s="321"/>
    </row>
    <row r="111" customFormat="false" ht="13.5" hidden="false" customHeight="false" outlineLevel="0" collapsed="false">
      <c r="A111" s="384" t="s">
        <v>1044</v>
      </c>
      <c r="B111" s="334"/>
      <c r="C111" s="385" t="n">
        <v>0</v>
      </c>
      <c r="D111" s="385" t="n">
        <v>0</v>
      </c>
      <c r="E111" s="385" t="n">
        <v>0</v>
      </c>
      <c r="F111" s="385" t="n">
        <v>0</v>
      </c>
      <c r="G111" s="385" t="n">
        <v>0</v>
      </c>
      <c r="H111" s="385" t="n">
        <v>0</v>
      </c>
      <c r="I111" s="220" t="n">
        <f aca="false">G111-H111</f>
        <v>0</v>
      </c>
      <c r="J111" s="220" t="str">
        <f aca="false">IF(I111=0,"",I111/H111)</f>
        <v/>
      </c>
      <c r="K111" s="385" t="n">
        <v>0</v>
      </c>
      <c r="L111" s="321"/>
    </row>
    <row r="112" customFormat="false" ht="13.5" hidden="false" customHeight="false" outlineLevel="0" collapsed="false">
      <c r="A112" s="384" t="s">
        <v>1045</v>
      </c>
      <c r="B112" s="334"/>
      <c r="C112" s="385" t="n">
        <v>0</v>
      </c>
      <c r="D112" s="385" t="n">
        <v>0</v>
      </c>
      <c r="E112" s="385" t="n">
        <v>0</v>
      </c>
      <c r="F112" s="385" t="n">
        <v>0</v>
      </c>
      <c r="G112" s="385" t="n">
        <v>0</v>
      </c>
      <c r="H112" s="385" t="n">
        <v>0</v>
      </c>
      <c r="I112" s="220" t="n">
        <f aca="false">G112-H112</f>
        <v>0</v>
      </c>
      <c r="J112" s="220" t="str">
        <f aca="false">IF(I112=0,"",I112/H112)</f>
        <v/>
      </c>
      <c r="K112" s="385" t="n">
        <v>0</v>
      </c>
      <c r="L112" s="321"/>
    </row>
    <row r="113" customFormat="false" ht="13.5" hidden="false" customHeight="false" outlineLevel="0" collapsed="false">
      <c r="A113" s="381" t="s">
        <v>949</v>
      </c>
      <c r="B113" s="334"/>
      <c r="C113" s="272" t="n">
        <f aca="false">SUM(C114:C117)</f>
        <v>11851979</v>
      </c>
      <c r="D113" s="272" t="n">
        <f aca="false">SUM(D114:D117)</f>
        <v>40724346</v>
      </c>
      <c r="E113" s="272" t="n">
        <f aca="false">SUM(E114:E117)</f>
        <v>46472514</v>
      </c>
      <c r="F113" s="272" t="n">
        <f aca="false">SUM(F114:F117)</f>
        <v>5726269</v>
      </c>
      <c r="G113" s="272" t="n">
        <f aca="false">SUM(G114:G117)</f>
        <v>38831975</v>
      </c>
      <c r="H113" s="272" t="n">
        <f aca="false">SUM(H114:H117)</f>
        <v>34854390</v>
      </c>
      <c r="I113" s="272" t="n">
        <f aca="false">G113-H113</f>
        <v>3977585</v>
      </c>
      <c r="J113" s="272" t="n">
        <f aca="false">IF(I113=0,"",I113/H113)</f>
        <v>0.114120057760299</v>
      </c>
      <c r="K113" s="272" t="n">
        <f aca="false">SUM(K114:K117)</f>
        <v>46472514</v>
      </c>
      <c r="L113" s="321"/>
    </row>
    <row r="114" customFormat="false" ht="13.5" hidden="false" customHeight="false" outlineLevel="0" collapsed="false">
      <c r="A114" s="384" t="s">
        <v>1046</v>
      </c>
      <c r="B114" s="334"/>
      <c r="C114" s="385" t="n">
        <v>0</v>
      </c>
      <c r="D114" s="385" t="n">
        <v>0</v>
      </c>
      <c r="E114" s="385" t="n">
        <v>0</v>
      </c>
      <c r="F114" s="385" t="n">
        <v>0</v>
      </c>
      <c r="G114" s="385" t="n">
        <v>0</v>
      </c>
      <c r="H114" s="385" t="n">
        <v>0</v>
      </c>
      <c r="I114" s="220" t="n">
        <f aca="false">G114-H114</f>
        <v>0</v>
      </c>
      <c r="J114" s="220" t="str">
        <f aca="false">IF(I114=0,"",I114/H114)</f>
        <v/>
      </c>
      <c r="K114" s="386" t="n">
        <v>0</v>
      </c>
      <c r="L114" s="321"/>
    </row>
    <row r="115" customFormat="false" ht="13.5" hidden="false" customHeight="false" outlineLevel="0" collapsed="false">
      <c r="A115" s="384" t="s">
        <v>1047</v>
      </c>
      <c r="B115" s="334"/>
      <c r="C115" s="385" t="n">
        <v>0</v>
      </c>
      <c r="D115" s="385" t="n">
        <v>0</v>
      </c>
      <c r="E115" s="385" t="n">
        <v>0</v>
      </c>
      <c r="F115" s="385" t="n">
        <v>0</v>
      </c>
      <c r="G115" s="385" t="n">
        <v>0</v>
      </c>
      <c r="H115" s="385" t="n">
        <v>0</v>
      </c>
      <c r="I115" s="220" t="n">
        <f aca="false">G115-H115</f>
        <v>0</v>
      </c>
      <c r="J115" s="220" t="str">
        <f aca="false">IF(I115=0,"",I115/H115)</f>
        <v/>
      </c>
      <c r="K115" s="386" t="n">
        <v>0</v>
      </c>
      <c r="L115" s="321"/>
    </row>
    <row r="116" customFormat="false" ht="13.5" hidden="false" customHeight="false" outlineLevel="0" collapsed="false">
      <c r="A116" s="384" t="s">
        <v>1048</v>
      </c>
      <c r="B116" s="334"/>
      <c r="C116" s="385" t="n">
        <v>11851979</v>
      </c>
      <c r="D116" s="385" t="n">
        <v>40724346</v>
      </c>
      <c r="E116" s="385" t="n">
        <v>46472514</v>
      </c>
      <c r="F116" s="385" t="n">
        <v>5726269</v>
      </c>
      <c r="G116" s="385" t="n">
        <v>38831975</v>
      </c>
      <c r="H116" s="385" t="n">
        <v>34854390</v>
      </c>
      <c r="I116" s="220" t="n">
        <f aca="false">G116-H116</f>
        <v>3977585</v>
      </c>
      <c r="J116" s="220" t="n">
        <f aca="false">IF(I116=0,"",I116/H116)</f>
        <v>0.114120057760299</v>
      </c>
      <c r="K116" s="386" t="n">
        <v>46472514</v>
      </c>
      <c r="L116" s="321"/>
    </row>
    <row r="117" customFormat="false" ht="13.5" hidden="false" customHeight="false" outlineLevel="0" collapsed="false">
      <c r="A117" s="384" t="s">
        <v>1049</v>
      </c>
      <c r="B117" s="334"/>
      <c r="C117" s="385" t="n">
        <v>0</v>
      </c>
      <c r="D117" s="385" t="n">
        <v>0</v>
      </c>
      <c r="E117" s="385" t="n">
        <v>0</v>
      </c>
      <c r="F117" s="385" t="n">
        <v>0</v>
      </c>
      <c r="G117" s="385" t="n">
        <v>0</v>
      </c>
      <c r="H117" s="385" t="n">
        <v>0</v>
      </c>
      <c r="I117" s="220" t="n">
        <f aca="false">G117-H117</f>
        <v>0</v>
      </c>
      <c r="J117" s="220" t="str">
        <f aca="false">IF(I117=0,"",I117/H117)</f>
        <v/>
      </c>
      <c r="K117" s="386" t="n">
        <v>0</v>
      </c>
      <c r="L117" s="321"/>
    </row>
    <row r="118" customFormat="false" ht="13.5" hidden="false" customHeight="false" outlineLevel="0" collapsed="false">
      <c r="A118" s="322" t="s">
        <v>950</v>
      </c>
      <c r="B118" s="334"/>
      <c r="C118" s="272" t="n">
        <f aca="false">SUM(C119:C124)</f>
        <v>377176</v>
      </c>
      <c r="D118" s="272" t="n">
        <f aca="false">SUM(D119:D124)</f>
        <v>398405</v>
      </c>
      <c r="E118" s="272" t="n">
        <f aca="false">SUM(E119:E124)</f>
        <v>398405</v>
      </c>
      <c r="F118" s="272" t="n">
        <f aca="false">SUM(F119:F124)</f>
        <v>9152</v>
      </c>
      <c r="G118" s="272" t="n">
        <f aca="false">SUM(G119:G124)</f>
        <v>-2028730</v>
      </c>
      <c r="H118" s="272" t="n">
        <f aca="false">SUM(H119:H124)</f>
        <v>298800</v>
      </c>
      <c r="I118" s="272" t="n">
        <f aca="false">G118-H118</f>
        <v>-2327530</v>
      </c>
      <c r="J118" s="272" t="n">
        <f aca="false">IF(I118=0,"",I118/H118)</f>
        <v>-7.78959170013387</v>
      </c>
      <c r="K118" s="275" t="n">
        <f aca="false">SUM(K119:K124)</f>
        <v>398405</v>
      </c>
      <c r="L118" s="321"/>
    </row>
    <row r="119" customFormat="false" ht="13.5" hidden="false" customHeight="false" outlineLevel="0" collapsed="false">
      <c r="A119" s="381" t="s">
        <v>1050</v>
      </c>
      <c r="B119" s="334"/>
      <c r="C119" s="385" t="n">
        <v>0</v>
      </c>
      <c r="D119" s="385" t="n">
        <v>0</v>
      </c>
      <c r="E119" s="385" t="n">
        <v>0</v>
      </c>
      <c r="F119" s="385" t="n">
        <v>0</v>
      </c>
      <c r="G119" s="385" t="n">
        <v>0</v>
      </c>
      <c r="H119" s="385" t="n">
        <v>0</v>
      </c>
      <c r="I119" s="220" t="n">
        <f aca="false">G119-H119</f>
        <v>0</v>
      </c>
      <c r="J119" s="220" t="str">
        <f aca="false">IF(I119=0,"",I119/H119)</f>
        <v/>
      </c>
      <c r="K119" s="386" t="n">
        <v>0</v>
      </c>
      <c r="L119" s="321"/>
    </row>
    <row r="120" customFormat="false" ht="13.5" hidden="false" customHeight="false" outlineLevel="0" collapsed="false">
      <c r="A120" s="381" t="s">
        <v>1051</v>
      </c>
      <c r="B120" s="334"/>
      <c r="C120" s="385" t="n">
        <v>377176</v>
      </c>
      <c r="D120" s="385" t="n">
        <v>378405</v>
      </c>
      <c r="E120" s="385" t="n">
        <v>378405</v>
      </c>
      <c r="F120" s="385" t="n">
        <v>9152</v>
      </c>
      <c r="G120" s="385" t="n">
        <v>69720</v>
      </c>
      <c r="H120" s="385" t="n">
        <v>283797</v>
      </c>
      <c r="I120" s="220" t="n">
        <f aca="false">G120-H120</f>
        <v>-214077</v>
      </c>
      <c r="J120" s="220" t="n">
        <f aca="false">IF(I120=0,"",I120/H120)</f>
        <v>-0.754331441135741</v>
      </c>
      <c r="K120" s="386" t="n">
        <v>378405</v>
      </c>
      <c r="L120" s="321"/>
    </row>
    <row r="121" customFormat="false" ht="13.5" hidden="false" customHeight="false" outlineLevel="0" collapsed="false">
      <c r="A121" s="381" t="s">
        <v>1052</v>
      </c>
      <c r="B121" s="334"/>
      <c r="C121" s="385" t="n">
        <v>0</v>
      </c>
      <c r="D121" s="385" t="n">
        <v>0</v>
      </c>
      <c r="E121" s="385" t="n">
        <v>0</v>
      </c>
      <c r="F121" s="385" t="n">
        <v>0</v>
      </c>
      <c r="G121" s="385" t="n">
        <v>0</v>
      </c>
      <c r="H121" s="385" t="n">
        <v>0</v>
      </c>
      <c r="I121" s="220" t="n">
        <f aca="false">G121-H121</f>
        <v>0</v>
      </c>
      <c r="J121" s="220" t="str">
        <f aca="false">IF(I121=0,"",I121/H121)</f>
        <v/>
      </c>
      <c r="K121" s="386" t="n">
        <v>0</v>
      </c>
      <c r="L121" s="321"/>
    </row>
    <row r="122" customFormat="false" ht="13.5" hidden="false" customHeight="false" outlineLevel="0" collapsed="false">
      <c r="A122" s="381" t="s">
        <v>1053</v>
      </c>
      <c r="B122" s="334"/>
      <c r="C122" s="385" t="n">
        <v>0</v>
      </c>
      <c r="D122" s="385" t="n">
        <v>0</v>
      </c>
      <c r="E122" s="385" t="n">
        <v>0</v>
      </c>
      <c r="F122" s="385" t="n">
        <v>0</v>
      </c>
      <c r="G122" s="385" t="n">
        <v>-2098450</v>
      </c>
      <c r="H122" s="385" t="n">
        <v>0</v>
      </c>
      <c r="I122" s="220" t="n">
        <f aca="false">G122-H122</f>
        <v>-2098450</v>
      </c>
      <c r="J122" s="220" t="e">
        <f aca="false">IF(I122=0,"",I122/H122)</f>
        <v>#DIV/0!</v>
      </c>
      <c r="K122" s="386" t="n">
        <v>0</v>
      </c>
      <c r="L122" s="321"/>
    </row>
    <row r="123" customFormat="false" ht="13.5" hidden="false" customHeight="false" outlineLevel="0" collapsed="false">
      <c r="A123" s="381" t="s">
        <v>1054</v>
      </c>
      <c r="B123" s="323"/>
      <c r="C123" s="385" t="n">
        <v>0</v>
      </c>
      <c r="D123" s="385" t="n">
        <v>0</v>
      </c>
      <c r="E123" s="385" t="n">
        <v>0</v>
      </c>
      <c r="F123" s="385" t="n">
        <v>0</v>
      </c>
      <c r="G123" s="385" t="n">
        <v>0</v>
      </c>
      <c r="H123" s="385" t="n">
        <v>0</v>
      </c>
      <c r="I123" s="220" t="n">
        <f aca="false">G123-H123</f>
        <v>0</v>
      </c>
      <c r="J123" s="220" t="str">
        <f aca="false">IF(I123=0,"",I123/H123)</f>
        <v/>
      </c>
      <c r="K123" s="386" t="n">
        <v>0</v>
      </c>
      <c r="L123" s="321"/>
    </row>
    <row r="124" customFormat="false" ht="13.5" hidden="false" customHeight="false" outlineLevel="0" collapsed="false">
      <c r="A124" s="381" t="s">
        <v>1055</v>
      </c>
      <c r="B124" s="323"/>
      <c r="C124" s="385" t="n">
        <v>0</v>
      </c>
      <c r="D124" s="385" t="n">
        <v>20000</v>
      </c>
      <c r="E124" s="385" t="n">
        <v>20000</v>
      </c>
      <c r="F124" s="385" t="n">
        <v>0</v>
      </c>
      <c r="G124" s="385" t="n">
        <v>0</v>
      </c>
      <c r="H124" s="385" t="n">
        <v>15003</v>
      </c>
      <c r="I124" s="220" t="n">
        <f aca="false">G124-H124</f>
        <v>-15003</v>
      </c>
      <c r="J124" s="220" t="n">
        <f aca="false">IF(I124=0,"",I124/H124)</f>
        <v>-1</v>
      </c>
      <c r="K124" s="386" t="n">
        <v>20000</v>
      </c>
      <c r="L124" s="321"/>
    </row>
    <row r="125" customFormat="false" ht="13.5" hidden="false" customHeight="false" outlineLevel="0" collapsed="false">
      <c r="A125" s="387" t="str">
        <f aca="false">"Total "&amp;A5</f>
        <v>Total Revenue - Functional</v>
      </c>
      <c r="B125" s="323" t="n">
        <v>2</v>
      </c>
      <c r="C125" s="388" t="n">
        <f aca="false">C6+C26+C75+C99+C118</f>
        <v>343327001</v>
      </c>
      <c r="D125" s="388" t="n">
        <f aca="false">D6+D26+D75+D99+D118</f>
        <v>393212329</v>
      </c>
      <c r="E125" s="388" t="n">
        <f aca="false">E6+E26+E75+E99+E118</f>
        <v>467116002</v>
      </c>
      <c r="F125" s="388" t="n">
        <f aca="false">F6+F26+F75+F99+F118</f>
        <v>51674589</v>
      </c>
      <c r="G125" s="388" t="n">
        <f aca="false">G6+G26+G75+G99+G118</f>
        <v>330293631</v>
      </c>
      <c r="H125" s="388" t="n">
        <f aca="false">H6+H26+H75+H99+H118</f>
        <v>359088327</v>
      </c>
      <c r="I125" s="388" t="n">
        <f aca="false">G125-H125</f>
        <v>-28794696</v>
      </c>
      <c r="J125" s="388" t="n">
        <f aca="false">IF(I125=0,"",I125/H125)</f>
        <v>-0.0801883376175578</v>
      </c>
      <c r="K125" s="389" t="n">
        <f aca="false">K6+K26+K75+K99+K118</f>
        <v>467116002</v>
      </c>
      <c r="L125" s="321"/>
    </row>
    <row r="126" customFormat="false" ht="13.5" hidden="false" customHeight="false" outlineLevel="0" collapsed="false">
      <c r="A126" s="390"/>
      <c r="B126" s="323"/>
      <c r="C126" s="391"/>
      <c r="D126" s="391"/>
      <c r="E126" s="391"/>
      <c r="F126" s="391"/>
      <c r="G126" s="391"/>
      <c r="H126" s="391"/>
      <c r="I126" s="325"/>
      <c r="J126" s="325"/>
      <c r="K126" s="392"/>
      <c r="L126" s="321"/>
    </row>
    <row r="127" customFormat="false" ht="13.5" hidden="false" customHeight="false" outlineLevel="0" collapsed="false">
      <c r="A127" s="393" t="s">
        <v>952</v>
      </c>
      <c r="B127" s="394"/>
      <c r="C127" s="391"/>
      <c r="D127" s="391"/>
      <c r="E127" s="391"/>
      <c r="F127" s="391"/>
      <c r="G127" s="391"/>
      <c r="H127" s="391"/>
      <c r="I127" s="325"/>
      <c r="J127" s="325"/>
      <c r="K127" s="392"/>
      <c r="L127" s="321"/>
    </row>
    <row r="128" customFormat="false" ht="13.5" hidden="false" customHeight="false" outlineLevel="0" collapsed="false">
      <c r="A128" s="322" t="str">
        <f aca="false">A6</f>
        <v>Municipal governance and administration</v>
      </c>
      <c r="B128" s="394"/>
      <c r="C128" s="377" t="n">
        <f aca="false">C129+C132+C146</f>
        <v>128659506</v>
      </c>
      <c r="D128" s="377" t="n">
        <f aca="false">D129+D132+D146</f>
        <v>98663288</v>
      </c>
      <c r="E128" s="377" t="n">
        <f aca="false">E129+E132+E146</f>
        <v>112916136</v>
      </c>
      <c r="F128" s="377" t="n">
        <f aca="false">F129+F132+F146</f>
        <v>9072418</v>
      </c>
      <c r="G128" s="377" t="n">
        <f aca="false">G129+G132+G146</f>
        <v>104127529</v>
      </c>
      <c r="H128" s="377" t="n">
        <f aca="false">H129+H132+H146</f>
        <v>93538854</v>
      </c>
      <c r="I128" s="377" t="n">
        <f aca="false">G128-H128</f>
        <v>10588675</v>
      </c>
      <c r="J128" s="377" t="n">
        <f aca="false">IF(I128=0,"",I128/H128)</f>
        <v>0.1132008202709</v>
      </c>
      <c r="K128" s="380" t="n">
        <f aca="false">K129+K132+K146</f>
        <v>112916136</v>
      </c>
      <c r="L128" s="321"/>
    </row>
    <row r="129" customFormat="false" ht="13.5" hidden="false" customHeight="false" outlineLevel="0" collapsed="false">
      <c r="A129" s="381" t="str">
        <f aca="false">A7</f>
        <v>Executive and council</v>
      </c>
      <c r="B129" s="394"/>
      <c r="C129" s="382" t="n">
        <f aca="false">SUM(C130:C131)</f>
        <v>30681701</v>
      </c>
      <c r="D129" s="382" t="n">
        <f aca="false">SUM(D130:D131)</f>
        <v>27041153</v>
      </c>
      <c r="E129" s="382" t="n">
        <f aca="false">SUM(E130:E131)</f>
        <v>28083068</v>
      </c>
      <c r="F129" s="382" t="n">
        <f aca="false">SUM(F130:F131)</f>
        <v>2269090</v>
      </c>
      <c r="G129" s="382" t="n">
        <f aca="false">SUM(G130:G131)</f>
        <v>20001783</v>
      </c>
      <c r="H129" s="382" t="n">
        <f aca="false">SUM(H130:H131)</f>
        <v>21062304</v>
      </c>
      <c r="I129" s="382" t="n">
        <f aca="false">G129-H129</f>
        <v>-1060521</v>
      </c>
      <c r="J129" s="382" t="n">
        <f aca="false">IF(I129=0,"",I129/H129)</f>
        <v>-0.0503516139544848</v>
      </c>
      <c r="K129" s="383" t="n">
        <f aca="false">SUM(K130:K131)</f>
        <v>28083068</v>
      </c>
      <c r="L129" s="321"/>
    </row>
    <row r="130" customFormat="false" ht="13.5" hidden="false" customHeight="false" outlineLevel="0" collapsed="false">
      <c r="A130" s="384" t="str">
        <f aca="false">A8</f>
        <v>Mayor and Council</v>
      </c>
      <c r="B130" s="394"/>
      <c r="C130" s="385" t="n">
        <v>30681701</v>
      </c>
      <c r="D130" s="385" t="n">
        <v>15235525</v>
      </c>
      <c r="E130" s="385" t="n">
        <v>15513519</v>
      </c>
      <c r="F130" s="385" t="n">
        <v>1318735</v>
      </c>
      <c r="G130" s="385" t="n">
        <v>10800351</v>
      </c>
      <c r="H130" s="385" t="n">
        <v>11635155</v>
      </c>
      <c r="I130" s="220" t="n">
        <f aca="false">G130-H130</f>
        <v>-834804</v>
      </c>
      <c r="J130" s="220" t="n">
        <f aca="false">IF(I130=0,"",I130/H130)</f>
        <v>-0.0717484210567027</v>
      </c>
      <c r="K130" s="386" t="n">
        <v>15513519</v>
      </c>
      <c r="L130" s="321"/>
    </row>
    <row r="131" customFormat="false" ht="18.6" hidden="false" customHeight="true" outlineLevel="0" collapsed="false">
      <c r="A131" s="384" t="str">
        <f aca="false">A9</f>
        <v>Municipal Manager, Town Secretary and Chief Executive</v>
      </c>
      <c r="B131" s="394"/>
      <c r="C131" s="385" t="n">
        <v>0</v>
      </c>
      <c r="D131" s="385" t="n">
        <v>11805628</v>
      </c>
      <c r="E131" s="385" t="n">
        <v>12569549</v>
      </c>
      <c r="F131" s="385" t="n">
        <v>950355</v>
      </c>
      <c r="G131" s="385" t="n">
        <v>9201432</v>
      </c>
      <c r="H131" s="385" t="n">
        <v>9427149</v>
      </c>
      <c r="I131" s="220" t="n">
        <f aca="false">G131-H131</f>
        <v>-225717</v>
      </c>
      <c r="J131" s="220" t="n">
        <f aca="false">IF(I131=0,"",I131/H131)</f>
        <v>-0.0239432939905798</v>
      </c>
      <c r="K131" s="386" t="n">
        <v>12569549</v>
      </c>
      <c r="L131" s="321"/>
    </row>
    <row r="132" customFormat="false" ht="13.5" hidden="false" customHeight="false" outlineLevel="0" collapsed="false">
      <c r="A132" s="381" t="str">
        <f aca="false">A10</f>
        <v>Finance and administration</v>
      </c>
      <c r="B132" s="394"/>
      <c r="C132" s="382" t="n">
        <f aca="false">SUM(C133:C145)</f>
        <v>97977805</v>
      </c>
      <c r="D132" s="382" t="n">
        <f aca="false">SUM(D133:D145)</f>
        <v>70697362</v>
      </c>
      <c r="E132" s="382" t="n">
        <f aca="false">SUM(E133:E145)</f>
        <v>83931207</v>
      </c>
      <c r="F132" s="382" t="n">
        <f aca="false">SUM(F133:F145)</f>
        <v>6736785</v>
      </c>
      <c r="G132" s="382" t="n">
        <f aca="false">SUM(G133:G145)</f>
        <v>83445550</v>
      </c>
      <c r="H132" s="382" t="n">
        <f aca="false">SUM(H133:H145)</f>
        <v>71800146</v>
      </c>
      <c r="I132" s="382" t="n">
        <f aca="false">G132-H132</f>
        <v>11645404</v>
      </c>
      <c r="J132" s="382" t="n">
        <f aca="false">IF(I132=0,"",I132/H132)</f>
        <v>0.162191926462099</v>
      </c>
      <c r="K132" s="382" t="n">
        <f aca="false">SUM(K133:K145)</f>
        <v>83931207</v>
      </c>
      <c r="L132" s="321"/>
    </row>
    <row r="133" customFormat="false" ht="13.5" hidden="false" customHeight="false" outlineLevel="0" collapsed="false">
      <c r="A133" s="384" t="str">
        <f aca="false">A11</f>
        <v>Administrative and Corporate Support</v>
      </c>
      <c r="B133" s="323"/>
      <c r="C133" s="385" t="n">
        <v>19430391</v>
      </c>
      <c r="D133" s="385" t="n">
        <v>17492398</v>
      </c>
      <c r="E133" s="385" t="n">
        <v>16983988</v>
      </c>
      <c r="F133" s="385" t="n">
        <v>1327684</v>
      </c>
      <c r="G133" s="385" t="n">
        <v>12910161</v>
      </c>
      <c r="H133" s="385" t="n">
        <v>12815955</v>
      </c>
      <c r="I133" s="220" t="n">
        <f aca="false">G133-H133</f>
        <v>94206</v>
      </c>
      <c r="J133" s="220" t="n">
        <f aca="false">IF(I133=0,"",I133/H133)</f>
        <v>0.00735068124068788</v>
      </c>
      <c r="K133" s="386" t="n">
        <v>16983988</v>
      </c>
      <c r="L133" s="321"/>
    </row>
    <row r="134" customFormat="false" ht="13.5" hidden="false" customHeight="false" outlineLevel="0" collapsed="false">
      <c r="A134" s="384" t="str">
        <f aca="false">A12</f>
        <v>Asset Management</v>
      </c>
      <c r="B134" s="323"/>
      <c r="C134" s="385" t="n">
        <v>0</v>
      </c>
      <c r="D134" s="385" t="n">
        <v>712014</v>
      </c>
      <c r="E134" s="385" t="n">
        <v>807348</v>
      </c>
      <c r="F134" s="385" t="n">
        <v>32978</v>
      </c>
      <c r="G134" s="385" t="n">
        <v>594037</v>
      </c>
      <c r="H134" s="385" t="n">
        <v>605511</v>
      </c>
      <c r="I134" s="220" t="n">
        <f aca="false">G134-H134</f>
        <v>-11474</v>
      </c>
      <c r="J134" s="220" t="n">
        <f aca="false">IF(I134=0,"",I134/H134)</f>
        <v>-0.018949284158339</v>
      </c>
      <c r="K134" s="386" t="n">
        <v>807348</v>
      </c>
      <c r="L134" s="321"/>
    </row>
    <row r="135" customFormat="false" ht="13.5" hidden="false" customHeight="false" outlineLevel="0" collapsed="false">
      <c r="A135" s="384" t="str">
        <f aca="false">A13</f>
        <v>Finance</v>
      </c>
      <c r="B135" s="323"/>
      <c r="C135" s="385" t="n">
        <v>78547414</v>
      </c>
      <c r="D135" s="385" t="n">
        <v>43401744</v>
      </c>
      <c r="E135" s="385" t="n">
        <v>58775599</v>
      </c>
      <c r="F135" s="385" t="n">
        <v>4924769</v>
      </c>
      <c r="G135" s="385" t="n">
        <v>52092892</v>
      </c>
      <c r="H135" s="385" t="n">
        <v>52855524</v>
      </c>
      <c r="I135" s="220" t="n">
        <f aca="false">G135-H135</f>
        <v>-762632</v>
      </c>
      <c r="J135" s="220" t="n">
        <f aca="false">IF(I135=0,"",I135/H135)</f>
        <v>-0.0144286148785508</v>
      </c>
      <c r="K135" s="386" t="n">
        <v>58775599</v>
      </c>
      <c r="L135" s="321"/>
    </row>
    <row r="136" customFormat="false" ht="13.5" hidden="false" customHeight="false" outlineLevel="0" collapsed="false">
      <c r="A136" s="384" t="str">
        <f aca="false">A14</f>
        <v>Fleet Management</v>
      </c>
      <c r="B136" s="323"/>
      <c r="C136" s="385" t="n">
        <v>0</v>
      </c>
      <c r="D136" s="385" t="n">
        <v>1598602</v>
      </c>
      <c r="E136" s="385" t="n">
        <v>1173198</v>
      </c>
      <c r="F136" s="385" t="n">
        <v>124371</v>
      </c>
      <c r="G136" s="385" t="n">
        <v>921353</v>
      </c>
      <c r="H136" s="385" t="n">
        <v>879876</v>
      </c>
      <c r="I136" s="220" t="n">
        <f aca="false">G136-H136</f>
        <v>41477</v>
      </c>
      <c r="J136" s="220" t="n">
        <f aca="false">IF(I136=0,"",I136/H136)</f>
        <v>0.0471395969432056</v>
      </c>
      <c r="K136" s="386" t="n">
        <v>1173198</v>
      </c>
      <c r="L136" s="321"/>
    </row>
    <row r="137" customFormat="false" ht="13.5" hidden="false" customHeight="false" outlineLevel="0" collapsed="false">
      <c r="A137" s="384" t="str">
        <f aca="false">A15</f>
        <v>Human Resources</v>
      </c>
      <c r="B137" s="323"/>
      <c r="C137" s="385" t="n">
        <v>0</v>
      </c>
      <c r="D137" s="385" t="n">
        <v>355366</v>
      </c>
      <c r="E137" s="385" t="n">
        <v>134548</v>
      </c>
      <c r="F137" s="385" t="n">
        <v>8171</v>
      </c>
      <c r="G137" s="385" t="n">
        <v>88267</v>
      </c>
      <c r="H137" s="385" t="n">
        <v>100908</v>
      </c>
      <c r="I137" s="220" t="n">
        <f aca="false">G137-H137</f>
        <v>-12641</v>
      </c>
      <c r="J137" s="220" t="n">
        <f aca="false">IF(I137=0,"",I137/H137)</f>
        <v>-0.125272525468744</v>
      </c>
      <c r="K137" s="386" t="n">
        <v>134548</v>
      </c>
      <c r="L137" s="321"/>
    </row>
    <row r="138" customFormat="false" ht="13.5" hidden="false" customHeight="false" outlineLevel="0" collapsed="false">
      <c r="A138" s="384" t="str">
        <f aca="false">A16</f>
        <v>Information Technology</v>
      </c>
      <c r="B138" s="323"/>
      <c r="C138" s="385" t="n">
        <v>0</v>
      </c>
      <c r="D138" s="385" t="n">
        <v>1154319</v>
      </c>
      <c r="E138" s="385" t="n">
        <v>1425181</v>
      </c>
      <c r="F138" s="385" t="n">
        <v>81686</v>
      </c>
      <c r="G138" s="385" t="n">
        <v>1028766</v>
      </c>
      <c r="H138" s="385" t="n">
        <v>1068876</v>
      </c>
      <c r="I138" s="220" t="n">
        <f aca="false">G138-H138</f>
        <v>-40110</v>
      </c>
      <c r="J138" s="220" t="n">
        <f aca="false">IF(I138=0,"",I138/H138)</f>
        <v>-0.037525400514185</v>
      </c>
      <c r="K138" s="386" t="n">
        <v>1425181</v>
      </c>
      <c r="L138" s="321"/>
    </row>
    <row r="139" customFormat="false" ht="13.5" hidden="false" customHeight="false" outlineLevel="0" collapsed="false">
      <c r="A139" s="384" t="str">
        <f aca="false">A17</f>
        <v>Legal Services</v>
      </c>
      <c r="B139" s="323"/>
      <c r="C139" s="385" t="n">
        <v>0</v>
      </c>
      <c r="D139" s="385" t="n">
        <v>0</v>
      </c>
      <c r="E139" s="385" t="n">
        <v>0</v>
      </c>
      <c r="F139" s="385" t="n">
        <v>0</v>
      </c>
      <c r="G139" s="385" t="n">
        <v>0</v>
      </c>
      <c r="H139" s="385" t="n">
        <v>0</v>
      </c>
      <c r="I139" s="220" t="n">
        <f aca="false">G139-H139</f>
        <v>0</v>
      </c>
      <c r="J139" s="220" t="str">
        <f aca="false">IF(I139=0,"",I139/H139)</f>
        <v/>
      </c>
      <c r="K139" s="386" t="n">
        <v>0</v>
      </c>
      <c r="L139" s="321"/>
    </row>
    <row r="140" customFormat="false" ht="22.5" hidden="false" customHeight="false" outlineLevel="0" collapsed="false">
      <c r="A140" s="384" t="str">
        <f aca="false">A18</f>
        <v>Marketing, Customer Relations, Publicity and Media Co-ordination</v>
      </c>
      <c r="B140" s="323"/>
      <c r="C140" s="385" t="n">
        <v>0</v>
      </c>
      <c r="D140" s="385" t="n">
        <v>55165</v>
      </c>
      <c r="E140" s="385" t="n">
        <v>1717</v>
      </c>
      <c r="F140" s="385" t="n">
        <v>0</v>
      </c>
      <c r="G140" s="385" t="n">
        <v>1002</v>
      </c>
      <c r="H140" s="385" t="n">
        <v>1287</v>
      </c>
      <c r="I140" s="220" t="n">
        <f aca="false">G140-H140</f>
        <v>-285</v>
      </c>
      <c r="J140" s="220" t="n">
        <f aca="false">IF(I140=0,"",I140/H140)</f>
        <v>-0.221445221445221</v>
      </c>
      <c r="K140" s="386" t="n">
        <v>1717</v>
      </c>
      <c r="L140" s="321"/>
    </row>
    <row r="141" customFormat="false" ht="13.5" hidden="false" customHeight="false" outlineLevel="0" collapsed="false">
      <c r="A141" s="384" t="str">
        <f aca="false">A19</f>
        <v>Property Services</v>
      </c>
      <c r="B141" s="323"/>
      <c r="C141" s="385" t="n">
        <v>0</v>
      </c>
      <c r="D141" s="385" t="n">
        <v>5477494</v>
      </c>
      <c r="E141" s="385" t="n">
        <v>4092487</v>
      </c>
      <c r="F141" s="385" t="n">
        <v>214377</v>
      </c>
      <c r="G141" s="385" t="n">
        <v>15380121</v>
      </c>
      <c r="H141" s="385" t="n">
        <v>3069360</v>
      </c>
      <c r="I141" s="220" t="n">
        <f aca="false">G141-H141</f>
        <v>12310761</v>
      </c>
      <c r="J141" s="220" t="n">
        <f aca="false">IF(I141=0,"",I141/H141)</f>
        <v>4.0108560090703</v>
      </c>
      <c r="K141" s="386" t="n">
        <v>4092487</v>
      </c>
      <c r="L141" s="321"/>
    </row>
    <row r="142" customFormat="false" ht="13.5" hidden="false" customHeight="false" outlineLevel="0" collapsed="false">
      <c r="A142" s="384" t="str">
        <f aca="false">A20</f>
        <v>Risk Management</v>
      </c>
      <c r="B142" s="323"/>
      <c r="C142" s="385" t="n">
        <v>0</v>
      </c>
      <c r="D142" s="385" t="n">
        <v>0</v>
      </c>
      <c r="E142" s="385" t="n">
        <v>0</v>
      </c>
      <c r="F142" s="385" t="n">
        <v>0</v>
      </c>
      <c r="G142" s="385" t="n">
        <v>0</v>
      </c>
      <c r="H142" s="385" t="n">
        <v>0</v>
      </c>
      <c r="I142" s="220" t="n">
        <f aca="false">G142-H142</f>
        <v>0</v>
      </c>
      <c r="J142" s="220" t="str">
        <f aca="false">IF(I142=0,"",I142/H142)</f>
        <v/>
      </c>
      <c r="K142" s="386" t="n">
        <v>0</v>
      </c>
      <c r="L142" s="321"/>
    </row>
    <row r="143" customFormat="false" ht="13.5" hidden="false" customHeight="false" outlineLevel="0" collapsed="false">
      <c r="A143" s="384" t="str">
        <f aca="false">A21</f>
        <v>Security Services</v>
      </c>
      <c r="B143" s="323"/>
      <c r="C143" s="385" t="n">
        <v>0</v>
      </c>
      <c r="D143" s="385" t="n">
        <v>0</v>
      </c>
      <c r="E143" s="385" t="n">
        <v>0</v>
      </c>
      <c r="F143" s="385" t="n">
        <v>0</v>
      </c>
      <c r="G143" s="385" t="n">
        <v>0</v>
      </c>
      <c r="H143" s="385" t="n">
        <v>0</v>
      </c>
      <c r="I143" s="220" t="n">
        <f aca="false">G143-H143</f>
        <v>0</v>
      </c>
      <c r="J143" s="220" t="str">
        <f aca="false">IF(I143=0,"",I143/H143)</f>
        <v/>
      </c>
      <c r="K143" s="386" t="n">
        <v>0</v>
      </c>
      <c r="L143" s="321"/>
    </row>
    <row r="144" customFormat="false" ht="13.5" hidden="false" customHeight="false" outlineLevel="0" collapsed="false">
      <c r="A144" s="384" t="str">
        <f aca="false">A22</f>
        <v>Supply Chain Management </v>
      </c>
      <c r="B144" s="323"/>
      <c r="C144" s="385" t="n">
        <v>0</v>
      </c>
      <c r="D144" s="385" t="n">
        <v>450260</v>
      </c>
      <c r="E144" s="385" t="n">
        <v>537141</v>
      </c>
      <c r="F144" s="385" t="n">
        <v>22749</v>
      </c>
      <c r="G144" s="385" t="n">
        <v>428951</v>
      </c>
      <c r="H144" s="385" t="n">
        <v>402849</v>
      </c>
      <c r="I144" s="220" t="n">
        <f aca="false">G144-H144</f>
        <v>26102</v>
      </c>
      <c r="J144" s="220" t="n">
        <f aca="false">IF(I144=0,"",I144/H144)</f>
        <v>0.0647935082375779</v>
      </c>
      <c r="K144" s="386" t="n">
        <v>537141</v>
      </c>
      <c r="L144" s="321"/>
    </row>
    <row r="145" customFormat="false" ht="13.5" hidden="false" customHeight="false" outlineLevel="0" collapsed="false">
      <c r="A145" s="384" t="str">
        <f aca="false">A23</f>
        <v>Valuation Service</v>
      </c>
      <c r="B145" s="323"/>
      <c r="C145" s="385" t="n">
        <v>0</v>
      </c>
      <c r="D145" s="385" t="n">
        <v>0</v>
      </c>
      <c r="E145" s="385" t="n">
        <v>0</v>
      </c>
      <c r="F145" s="385" t="n">
        <v>0</v>
      </c>
      <c r="G145" s="385" t="n">
        <v>0</v>
      </c>
      <c r="H145" s="385" t="n">
        <v>0</v>
      </c>
      <c r="I145" s="220" t="n">
        <f aca="false">G145-H145</f>
        <v>0</v>
      </c>
      <c r="J145" s="220" t="str">
        <f aca="false">IF(I145=0,"",I145/H145)</f>
        <v/>
      </c>
      <c r="K145" s="386" t="n">
        <v>0</v>
      </c>
      <c r="L145" s="321"/>
    </row>
    <row r="146" customFormat="false" ht="13.5" hidden="false" customHeight="false" outlineLevel="0" collapsed="false">
      <c r="A146" s="381" t="str">
        <f aca="false">A24</f>
        <v>Internal audit</v>
      </c>
      <c r="B146" s="394"/>
      <c r="C146" s="382" t="n">
        <f aca="false">SUM(C147:C147)</f>
        <v>0</v>
      </c>
      <c r="D146" s="382" t="n">
        <f aca="false">SUM(D147:D147)</f>
        <v>924773</v>
      </c>
      <c r="E146" s="382" t="n">
        <f aca="false">SUM(E147:E147)</f>
        <v>901861</v>
      </c>
      <c r="F146" s="382" t="n">
        <f aca="false">SUM(F147:F147)</f>
        <v>66543</v>
      </c>
      <c r="G146" s="382" t="n">
        <f aca="false">SUM(G147:G147)</f>
        <v>680196</v>
      </c>
      <c r="H146" s="382" t="n">
        <f aca="false">SUM(H147:H147)</f>
        <v>676404</v>
      </c>
      <c r="I146" s="382" t="n">
        <f aca="false">G146-H146</f>
        <v>3792</v>
      </c>
      <c r="J146" s="382" t="n">
        <f aca="false">IF(I146=0,"",I146/H146)</f>
        <v>0.00560611705430482</v>
      </c>
      <c r="K146" s="383" t="n">
        <f aca="false">SUM(K147:K147)</f>
        <v>901861</v>
      </c>
      <c r="L146" s="321"/>
    </row>
    <row r="147" customFormat="false" ht="13.5" hidden="false" customHeight="false" outlineLevel="0" collapsed="false">
      <c r="A147" s="384" t="str">
        <f aca="false">A25</f>
        <v>Governance Function</v>
      </c>
      <c r="B147" s="394"/>
      <c r="C147" s="385" t="n">
        <v>0</v>
      </c>
      <c r="D147" s="385" t="n">
        <v>924773</v>
      </c>
      <c r="E147" s="385" t="n">
        <v>901861</v>
      </c>
      <c r="F147" s="385" t="n">
        <v>66543</v>
      </c>
      <c r="G147" s="385" t="n">
        <v>680196</v>
      </c>
      <c r="H147" s="385" t="n">
        <v>676404</v>
      </c>
      <c r="I147" s="220" t="n">
        <f aca="false">G147-H147</f>
        <v>3792</v>
      </c>
      <c r="J147" s="220" t="n">
        <f aca="false">IF(I147=0,"",I147/H147)</f>
        <v>0.00560611705430482</v>
      </c>
      <c r="K147" s="386" t="n">
        <v>901861</v>
      </c>
      <c r="L147" s="321"/>
    </row>
    <row r="148" customFormat="false" ht="13.5" hidden="false" customHeight="false" outlineLevel="0" collapsed="false">
      <c r="A148" s="322" t="str">
        <f aca="false">A26</f>
        <v>Community and public safety</v>
      </c>
      <c r="B148" s="394"/>
      <c r="C148" s="377" t="n">
        <f aca="false">C149+C171+C177+C186+C189</f>
        <v>38684548</v>
      </c>
      <c r="D148" s="377" t="n">
        <f aca="false">D149+D171+D177+D186+D189</f>
        <v>35069990</v>
      </c>
      <c r="E148" s="377" t="n">
        <f aca="false">E149+E171+E177+E186+E189</f>
        <v>32593278</v>
      </c>
      <c r="F148" s="377" t="n">
        <f aca="false">F149+F171+F177+F186+F189</f>
        <v>2499458</v>
      </c>
      <c r="G148" s="377" t="n">
        <f aca="false">G149+G171+G177+G186+G189</f>
        <v>23847449</v>
      </c>
      <c r="H148" s="377" t="n">
        <f aca="false">H149+H171+H177+H186+H189</f>
        <v>24344532</v>
      </c>
      <c r="I148" s="377" t="n">
        <f aca="false">G148-H148</f>
        <v>-497083</v>
      </c>
      <c r="J148" s="377" t="n">
        <f aca="false">IF(I148=0,"",I148/H148)</f>
        <v>-0.0204186714289681</v>
      </c>
      <c r="K148" s="380" t="n">
        <f aca="false">K149+K171+K177+K186+K189</f>
        <v>32593278</v>
      </c>
      <c r="L148" s="321"/>
    </row>
    <row r="149" customFormat="false" ht="13.5" hidden="false" customHeight="false" outlineLevel="0" collapsed="false">
      <c r="A149" s="381" t="str">
        <f aca="false">A27</f>
        <v>Community and social services</v>
      </c>
      <c r="B149" s="394"/>
      <c r="C149" s="272" t="n">
        <f aca="false">SUM(C150:C170)</f>
        <v>5797377</v>
      </c>
      <c r="D149" s="272" t="n">
        <f aca="false">SUM(D150:D170)</f>
        <v>6442409</v>
      </c>
      <c r="E149" s="272" t="n">
        <f aca="false">SUM(E150:E170)</f>
        <v>5140224</v>
      </c>
      <c r="F149" s="272" t="n">
        <f aca="false">SUM(F150:F170)</f>
        <v>440236</v>
      </c>
      <c r="G149" s="272" t="n">
        <f aca="false">SUM(G150:G170)</f>
        <v>3847759</v>
      </c>
      <c r="H149" s="272" t="n">
        <f aca="false">SUM(H150:H170)</f>
        <v>3855150</v>
      </c>
      <c r="I149" s="272" t="n">
        <f aca="false">G149-H149</f>
        <v>-7391</v>
      </c>
      <c r="J149" s="272" t="n">
        <f aca="false">IF(I149=0,"",I149/H149)</f>
        <v>-0.00191717572597694</v>
      </c>
      <c r="K149" s="275" t="n">
        <f aca="false">SUM(K150:K170)</f>
        <v>5140224</v>
      </c>
      <c r="L149" s="321"/>
    </row>
    <row r="150" customFormat="false" ht="13.5" hidden="false" customHeight="false" outlineLevel="0" collapsed="false">
      <c r="A150" s="384" t="str">
        <f aca="false">A28</f>
        <v>Aged Care</v>
      </c>
      <c r="B150" s="394"/>
      <c r="C150" s="385" t="n">
        <v>0</v>
      </c>
      <c r="D150" s="385" t="n">
        <v>0</v>
      </c>
      <c r="E150" s="385" t="n">
        <v>0</v>
      </c>
      <c r="F150" s="385" t="n">
        <v>0</v>
      </c>
      <c r="G150" s="385" t="n">
        <v>0</v>
      </c>
      <c r="H150" s="385" t="n">
        <v>0</v>
      </c>
      <c r="I150" s="220" t="n">
        <f aca="false">G150-H150</f>
        <v>0</v>
      </c>
      <c r="J150" s="220" t="str">
        <f aca="false">IF(I150=0,"",I150/H150)</f>
        <v/>
      </c>
      <c r="K150" s="386" t="n">
        <v>0</v>
      </c>
      <c r="L150" s="321"/>
    </row>
    <row r="151" customFormat="false" ht="13.5" hidden="false" customHeight="false" outlineLevel="0" collapsed="false">
      <c r="A151" s="384" t="str">
        <f aca="false">A29</f>
        <v>Agricultural</v>
      </c>
      <c r="B151" s="394"/>
      <c r="C151" s="385" t="n">
        <v>0</v>
      </c>
      <c r="D151" s="385" t="n">
        <v>0</v>
      </c>
      <c r="E151" s="385" t="n">
        <v>0</v>
      </c>
      <c r="F151" s="385" t="n">
        <v>0</v>
      </c>
      <c r="G151" s="385" t="n">
        <v>0</v>
      </c>
      <c r="H151" s="385" t="n">
        <v>0</v>
      </c>
      <c r="I151" s="220" t="n">
        <f aca="false">G151-H151</f>
        <v>0</v>
      </c>
      <c r="J151" s="220" t="str">
        <f aca="false">IF(I151=0,"",I151/H151)</f>
        <v/>
      </c>
      <c r="K151" s="386" t="n">
        <v>0</v>
      </c>
      <c r="L151" s="321"/>
    </row>
    <row r="152" customFormat="false" ht="13.5" hidden="false" customHeight="false" outlineLevel="0" collapsed="false">
      <c r="A152" s="384" t="str">
        <f aca="false">A30</f>
        <v>Animal Care and Diseases</v>
      </c>
      <c r="B152" s="394"/>
      <c r="C152" s="385" t="n">
        <v>0</v>
      </c>
      <c r="D152" s="385" t="n">
        <v>0</v>
      </c>
      <c r="E152" s="385" t="n">
        <v>0</v>
      </c>
      <c r="F152" s="385" t="n">
        <v>0</v>
      </c>
      <c r="G152" s="385" t="n">
        <v>0</v>
      </c>
      <c r="H152" s="385" t="n">
        <v>0</v>
      </c>
      <c r="I152" s="220" t="n">
        <f aca="false">G152-H152</f>
        <v>0</v>
      </c>
      <c r="J152" s="220" t="str">
        <f aca="false">IF(I152=0,"",I152/H152)</f>
        <v/>
      </c>
      <c r="K152" s="386" t="n">
        <v>0</v>
      </c>
      <c r="L152" s="321"/>
    </row>
    <row r="153" customFormat="false" ht="22.5" hidden="false" customHeight="false" outlineLevel="0" collapsed="false">
      <c r="A153" s="384" t="str">
        <f aca="false">A31</f>
        <v>Cemeteries, Funeral Parlours and Crematoriums</v>
      </c>
      <c r="B153" s="394"/>
      <c r="C153" s="385" t="n">
        <v>0</v>
      </c>
      <c r="D153" s="385" t="n">
        <v>283790</v>
      </c>
      <c r="E153" s="385" t="n">
        <v>232205</v>
      </c>
      <c r="F153" s="385" t="n">
        <v>9254</v>
      </c>
      <c r="G153" s="385" t="n">
        <v>92436</v>
      </c>
      <c r="H153" s="385" t="n">
        <v>174150</v>
      </c>
      <c r="I153" s="220" t="n">
        <f aca="false">G153-H153</f>
        <v>-81714</v>
      </c>
      <c r="J153" s="220" t="n">
        <f aca="false">IF(I153=0,"",I153/H153)</f>
        <v>-0.469216192937123</v>
      </c>
      <c r="K153" s="386" t="n">
        <v>232205</v>
      </c>
      <c r="L153" s="321"/>
    </row>
    <row r="154" customFormat="false" ht="13.5" hidden="false" customHeight="false" outlineLevel="0" collapsed="false">
      <c r="A154" s="384" t="str">
        <f aca="false">A32</f>
        <v>Child Care Facilities</v>
      </c>
      <c r="B154" s="394"/>
      <c r="C154" s="385" t="n">
        <v>0</v>
      </c>
      <c r="D154" s="385" t="n">
        <v>0</v>
      </c>
      <c r="E154" s="385" t="n">
        <v>0</v>
      </c>
      <c r="F154" s="385" t="n">
        <v>0</v>
      </c>
      <c r="G154" s="385" t="n">
        <v>0</v>
      </c>
      <c r="H154" s="385" t="n">
        <v>0</v>
      </c>
      <c r="I154" s="220" t="n">
        <f aca="false">G154-H154</f>
        <v>0</v>
      </c>
      <c r="J154" s="220" t="str">
        <f aca="false">IF(I154=0,"",I154/H154)</f>
        <v/>
      </c>
      <c r="K154" s="386" t="n">
        <v>0</v>
      </c>
      <c r="L154" s="321"/>
    </row>
    <row r="155" customFormat="false" ht="13.5" hidden="false" customHeight="false" outlineLevel="0" collapsed="false">
      <c r="A155" s="384" t="str">
        <f aca="false">A33</f>
        <v>Community Halls and Facilities</v>
      </c>
      <c r="B155" s="394"/>
      <c r="C155" s="385" t="n">
        <v>5797377</v>
      </c>
      <c r="D155" s="385" t="n">
        <v>1662049</v>
      </c>
      <c r="E155" s="385" t="n">
        <v>898553</v>
      </c>
      <c r="F155" s="385" t="n">
        <v>64492</v>
      </c>
      <c r="G155" s="385" t="n">
        <v>655465</v>
      </c>
      <c r="H155" s="385" t="n">
        <v>673902</v>
      </c>
      <c r="I155" s="220" t="n">
        <f aca="false">G155-H155</f>
        <v>-18437</v>
      </c>
      <c r="J155" s="220" t="n">
        <f aca="false">IF(I155=0,"",I155/H155)</f>
        <v>-0.0273585773599129</v>
      </c>
      <c r="K155" s="386" t="n">
        <v>898553</v>
      </c>
      <c r="L155" s="321"/>
    </row>
    <row r="156" customFormat="false" ht="13.5" hidden="false" customHeight="false" outlineLevel="0" collapsed="false">
      <c r="A156" s="384" t="str">
        <f aca="false">A34</f>
        <v>Consumer Protection</v>
      </c>
      <c r="B156" s="394"/>
      <c r="C156" s="385" t="n">
        <v>0</v>
      </c>
      <c r="D156" s="385" t="n">
        <v>0</v>
      </c>
      <c r="E156" s="385" t="n">
        <v>0</v>
      </c>
      <c r="F156" s="385" t="n">
        <v>0</v>
      </c>
      <c r="G156" s="385" t="n">
        <v>0</v>
      </c>
      <c r="H156" s="385" t="n">
        <v>0</v>
      </c>
      <c r="I156" s="220" t="n">
        <f aca="false">G156-H156</f>
        <v>0</v>
      </c>
      <c r="J156" s="220" t="str">
        <f aca="false">IF(I156=0,"",I156/H156)</f>
        <v/>
      </c>
      <c r="K156" s="386" t="n">
        <v>0</v>
      </c>
      <c r="L156" s="321"/>
    </row>
    <row r="157" customFormat="false" ht="13.5" hidden="false" customHeight="false" outlineLevel="0" collapsed="false">
      <c r="A157" s="384" t="str">
        <f aca="false">A35</f>
        <v>Cultural Matters</v>
      </c>
      <c r="B157" s="394"/>
      <c r="C157" s="385" t="n">
        <v>0</v>
      </c>
      <c r="D157" s="385" t="n">
        <v>0</v>
      </c>
      <c r="E157" s="385" t="n">
        <v>0</v>
      </c>
      <c r="F157" s="385" t="n">
        <v>0</v>
      </c>
      <c r="G157" s="385" t="n">
        <v>0</v>
      </c>
      <c r="H157" s="385" t="n">
        <v>0</v>
      </c>
      <c r="I157" s="220" t="n">
        <f aca="false">G157-H157</f>
        <v>0</v>
      </c>
      <c r="J157" s="220" t="str">
        <f aca="false">IF(I157=0,"",I157/H157)</f>
        <v/>
      </c>
      <c r="K157" s="386" t="n">
        <v>0</v>
      </c>
      <c r="L157" s="321"/>
    </row>
    <row r="158" customFormat="false" ht="13.5" hidden="false" customHeight="false" outlineLevel="0" collapsed="false">
      <c r="A158" s="384" t="str">
        <f aca="false">A36</f>
        <v>Disaster Management</v>
      </c>
      <c r="B158" s="394"/>
      <c r="C158" s="385" t="n">
        <v>0</v>
      </c>
      <c r="D158" s="385" t="n">
        <v>0</v>
      </c>
      <c r="E158" s="385" t="n">
        <v>0</v>
      </c>
      <c r="F158" s="385" t="n">
        <v>0</v>
      </c>
      <c r="G158" s="385" t="n">
        <v>0</v>
      </c>
      <c r="H158" s="385" t="n">
        <v>0</v>
      </c>
      <c r="I158" s="220" t="n">
        <f aca="false">G158-H158</f>
        <v>0</v>
      </c>
      <c r="J158" s="220" t="str">
        <f aca="false">IF(I158=0,"",I158/H158)</f>
        <v/>
      </c>
      <c r="K158" s="386" t="n">
        <v>0</v>
      </c>
      <c r="L158" s="321"/>
    </row>
    <row r="159" customFormat="false" ht="13.5" hidden="false" customHeight="false" outlineLevel="0" collapsed="false">
      <c r="A159" s="384" t="str">
        <f aca="false">A37</f>
        <v>Education</v>
      </c>
      <c r="B159" s="394"/>
      <c r="C159" s="385" t="n">
        <v>0</v>
      </c>
      <c r="D159" s="385" t="n">
        <v>0</v>
      </c>
      <c r="E159" s="385" t="n">
        <v>0</v>
      </c>
      <c r="F159" s="385" t="n">
        <v>0</v>
      </c>
      <c r="G159" s="385" t="n">
        <v>0</v>
      </c>
      <c r="H159" s="385" t="n">
        <v>0</v>
      </c>
      <c r="I159" s="220" t="n">
        <f aca="false">G159-H159</f>
        <v>0</v>
      </c>
      <c r="J159" s="220" t="str">
        <f aca="false">IF(I159=0,"",I159/H159)</f>
        <v/>
      </c>
      <c r="K159" s="386" t="n">
        <v>0</v>
      </c>
      <c r="L159" s="321"/>
    </row>
    <row r="160" customFormat="false" ht="13.5" hidden="false" customHeight="false" outlineLevel="0" collapsed="false">
      <c r="A160" s="384" t="str">
        <f aca="false">A38</f>
        <v>Indigenous and Customary Law</v>
      </c>
      <c r="B160" s="394"/>
      <c r="C160" s="385" t="n">
        <v>0</v>
      </c>
      <c r="D160" s="385" t="n">
        <v>0</v>
      </c>
      <c r="E160" s="385" t="n">
        <v>0</v>
      </c>
      <c r="F160" s="385" t="n">
        <v>0</v>
      </c>
      <c r="G160" s="385" t="n">
        <v>0</v>
      </c>
      <c r="H160" s="385" t="n">
        <v>0</v>
      </c>
      <c r="I160" s="220" t="n">
        <f aca="false">G160-H160</f>
        <v>0</v>
      </c>
      <c r="J160" s="220" t="str">
        <f aca="false">IF(I160=0,"",I160/H160)</f>
        <v/>
      </c>
      <c r="K160" s="386" t="n">
        <v>0</v>
      </c>
      <c r="L160" s="321"/>
    </row>
    <row r="161" customFormat="false" ht="13.5" hidden="false" customHeight="false" outlineLevel="0" collapsed="false">
      <c r="A161" s="384" t="str">
        <f aca="false">A39</f>
        <v>Industrial Promotion</v>
      </c>
      <c r="B161" s="394"/>
      <c r="C161" s="385" t="n">
        <v>0</v>
      </c>
      <c r="D161" s="385" t="n">
        <v>0</v>
      </c>
      <c r="E161" s="385" t="n">
        <v>0</v>
      </c>
      <c r="F161" s="385" t="n">
        <v>0</v>
      </c>
      <c r="G161" s="385" t="n">
        <v>0</v>
      </c>
      <c r="H161" s="385" t="n">
        <v>0</v>
      </c>
      <c r="I161" s="220" t="n">
        <f aca="false">G161-H161</f>
        <v>0</v>
      </c>
      <c r="J161" s="220" t="str">
        <f aca="false">IF(I161=0,"",I161/H161)</f>
        <v/>
      </c>
      <c r="K161" s="386" t="n">
        <v>0</v>
      </c>
      <c r="L161" s="321"/>
    </row>
    <row r="162" customFormat="false" ht="13.5" hidden="false" customHeight="false" outlineLevel="0" collapsed="false">
      <c r="A162" s="384" t="str">
        <f aca="false">A40</f>
        <v>Language Policy</v>
      </c>
      <c r="B162" s="394"/>
      <c r="C162" s="385" t="n">
        <v>0</v>
      </c>
      <c r="D162" s="385" t="n">
        <v>0</v>
      </c>
      <c r="E162" s="385" t="n">
        <v>0</v>
      </c>
      <c r="F162" s="385" t="n">
        <v>0</v>
      </c>
      <c r="G162" s="385" t="n">
        <v>0</v>
      </c>
      <c r="H162" s="385" t="n">
        <v>0</v>
      </c>
      <c r="I162" s="220" t="n">
        <f aca="false">G162-H162</f>
        <v>0</v>
      </c>
      <c r="J162" s="220" t="str">
        <f aca="false">IF(I162=0,"",I162/H162)</f>
        <v/>
      </c>
      <c r="K162" s="386" t="n">
        <v>0</v>
      </c>
      <c r="L162" s="321"/>
    </row>
    <row r="163" customFormat="false" ht="13.5" hidden="false" customHeight="false" outlineLevel="0" collapsed="false">
      <c r="A163" s="384" t="str">
        <f aca="false">A41</f>
        <v>Libraries and Archives</v>
      </c>
      <c r="B163" s="394"/>
      <c r="C163" s="385" t="n">
        <v>0</v>
      </c>
      <c r="D163" s="385" t="n">
        <v>4080253</v>
      </c>
      <c r="E163" s="385" t="n">
        <v>3711284</v>
      </c>
      <c r="F163" s="385" t="n">
        <v>337432</v>
      </c>
      <c r="G163" s="385" t="n">
        <v>2872605</v>
      </c>
      <c r="H163" s="385" t="n">
        <v>2783457</v>
      </c>
      <c r="I163" s="220" t="n">
        <f aca="false">G163-H163</f>
        <v>89148</v>
      </c>
      <c r="J163" s="220" t="n">
        <f aca="false">IF(I163=0,"",I163/H163)</f>
        <v>0.0320277985253589</v>
      </c>
      <c r="K163" s="386" t="n">
        <v>3711284</v>
      </c>
      <c r="L163" s="321"/>
    </row>
    <row r="164" customFormat="false" ht="13.5" hidden="false" customHeight="false" outlineLevel="0" collapsed="false">
      <c r="A164" s="384" t="str">
        <f aca="false">A42</f>
        <v>Literacy Programmes</v>
      </c>
      <c r="B164" s="394"/>
      <c r="C164" s="385" t="n">
        <v>0</v>
      </c>
      <c r="D164" s="385" t="n">
        <v>0</v>
      </c>
      <c r="E164" s="385" t="n">
        <v>0</v>
      </c>
      <c r="F164" s="385" t="n">
        <v>0</v>
      </c>
      <c r="G164" s="385" t="n">
        <v>0</v>
      </c>
      <c r="H164" s="385" t="n">
        <v>0</v>
      </c>
      <c r="I164" s="220" t="n">
        <f aca="false">G164-H164</f>
        <v>0</v>
      </c>
      <c r="J164" s="220" t="str">
        <f aca="false">IF(I164=0,"",I164/H164)</f>
        <v/>
      </c>
      <c r="K164" s="386" t="n">
        <v>0</v>
      </c>
      <c r="L164" s="321"/>
    </row>
    <row r="165" customFormat="false" ht="13.5" hidden="false" customHeight="false" outlineLevel="0" collapsed="false">
      <c r="A165" s="384" t="str">
        <f aca="false">A43</f>
        <v>Media Services</v>
      </c>
      <c r="B165" s="394"/>
      <c r="C165" s="385" t="n">
        <v>0</v>
      </c>
      <c r="D165" s="385" t="n">
        <v>0</v>
      </c>
      <c r="E165" s="385" t="n">
        <v>0</v>
      </c>
      <c r="F165" s="385" t="n">
        <v>0</v>
      </c>
      <c r="G165" s="385" t="n">
        <v>0</v>
      </c>
      <c r="H165" s="385" t="n">
        <v>0</v>
      </c>
      <c r="I165" s="220" t="n">
        <f aca="false">G165-H165</f>
        <v>0</v>
      </c>
      <c r="J165" s="220" t="str">
        <f aca="false">IF(I165=0,"",I165/H165)</f>
        <v/>
      </c>
      <c r="K165" s="386" t="n">
        <v>0</v>
      </c>
      <c r="L165" s="321"/>
    </row>
    <row r="166" customFormat="false" ht="13.5" hidden="false" customHeight="false" outlineLevel="0" collapsed="false">
      <c r="A166" s="384" t="str">
        <f aca="false">A44</f>
        <v>Museums and Art Galleries</v>
      </c>
      <c r="B166" s="394"/>
      <c r="C166" s="385" t="n">
        <v>0</v>
      </c>
      <c r="D166" s="385" t="n">
        <v>416317</v>
      </c>
      <c r="E166" s="385" t="n">
        <v>298182</v>
      </c>
      <c r="F166" s="385" t="n">
        <v>29058</v>
      </c>
      <c r="G166" s="385" t="n">
        <v>227253</v>
      </c>
      <c r="H166" s="385" t="n">
        <v>223641</v>
      </c>
      <c r="I166" s="220" t="n">
        <f aca="false">G166-H166</f>
        <v>3612</v>
      </c>
      <c r="J166" s="220" t="n">
        <f aca="false">IF(I166=0,"",I166/H166)</f>
        <v>0.0161508846767811</v>
      </c>
      <c r="K166" s="386" t="n">
        <v>298182</v>
      </c>
      <c r="L166" s="321"/>
    </row>
    <row r="167" customFormat="false" ht="13.5" hidden="false" customHeight="false" outlineLevel="0" collapsed="false">
      <c r="A167" s="384" t="str">
        <f aca="false">A45</f>
        <v>Population Development</v>
      </c>
      <c r="B167" s="394"/>
      <c r="C167" s="385" t="n">
        <v>0</v>
      </c>
      <c r="D167" s="385" t="n">
        <v>0</v>
      </c>
      <c r="E167" s="385" t="n">
        <v>0</v>
      </c>
      <c r="F167" s="385" t="n">
        <v>0</v>
      </c>
      <c r="G167" s="385" t="n">
        <v>0</v>
      </c>
      <c r="H167" s="385" t="n">
        <v>0</v>
      </c>
      <c r="I167" s="220" t="n">
        <f aca="false">G167-H167</f>
        <v>0</v>
      </c>
      <c r="J167" s="220" t="str">
        <f aca="false">IF(I167=0,"",I167/H167)</f>
        <v/>
      </c>
      <c r="K167" s="386" t="n">
        <v>0</v>
      </c>
      <c r="L167" s="321"/>
    </row>
    <row r="168" customFormat="false" ht="13.5" hidden="false" customHeight="false" outlineLevel="0" collapsed="false">
      <c r="A168" s="384" t="str">
        <f aca="false">A46</f>
        <v>Provincial Cultural Matters</v>
      </c>
      <c r="B168" s="394"/>
      <c r="C168" s="385" t="n">
        <v>0</v>
      </c>
      <c r="D168" s="385" t="n">
        <v>0</v>
      </c>
      <c r="E168" s="385" t="n">
        <v>0</v>
      </c>
      <c r="F168" s="385" t="n">
        <v>0</v>
      </c>
      <c r="G168" s="385" t="n">
        <v>0</v>
      </c>
      <c r="H168" s="385" t="n">
        <v>0</v>
      </c>
      <c r="I168" s="220" t="n">
        <f aca="false">G168-H168</f>
        <v>0</v>
      </c>
      <c r="J168" s="220" t="str">
        <f aca="false">IF(I168=0,"",I168/H168)</f>
        <v/>
      </c>
      <c r="K168" s="386" t="n">
        <v>0</v>
      </c>
      <c r="L168" s="321"/>
    </row>
    <row r="169" customFormat="false" ht="13.5" hidden="false" customHeight="false" outlineLevel="0" collapsed="false">
      <c r="A169" s="384" t="str">
        <f aca="false">A47</f>
        <v>Theatres</v>
      </c>
      <c r="B169" s="394"/>
      <c r="C169" s="385" t="n">
        <v>0</v>
      </c>
      <c r="D169" s="385" t="n">
        <v>0</v>
      </c>
      <c r="E169" s="385" t="n">
        <v>0</v>
      </c>
      <c r="F169" s="385" t="n">
        <v>0</v>
      </c>
      <c r="G169" s="385" t="n">
        <v>0</v>
      </c>
      <c r="H169" s="385" t="n">
        <v>0</v>
      </c>
      <c r="I169" s="220" t="n">
        <f aca="false">G169-H169</f>
        <v>0</v>
      </c>
      <c r="J169" s="220" t="str">
        <f aca="false">IF(I169=0,"",I169/H169)</f>
        <v/>
      </c>
      <c r="K169" s="386" t="n">
        <v>0</v>
      </c>
      <c r="L169" s="321"/>
    </row>
    <row r="170" customFormat="false" ht="13.5" hidden="false" customHeight="false" outlineLevel="0" collapsed="false">
      <c r="A170" s="384" t="str">
        <f aca="false">A48</f>
        <v>Zoo's</v>
      </c>
      <c r="B170" s="394"/>
      <c r="C170" s="385" t="n">
        <v>0</v>
      </c>
      <c r="D170" s="385" t="n">
        <v>0</v>
      </c>
      <c r="E170" s="385" t="n">
        <v>0</v>
      </c>
      <c r="F170" s="385" t="n">
        <v>0</v>
      </c>
      <c r="G170" s="385" t="n">
        <v>0</v>
      </c>
      <c r="H170" s="385" t="n">
        <v>0</v>
      </c>
      <c r="I170" s="220" t="n">
        <f aca="false">G170-H170</f>
        <v>0</v>
      </c>
      <c r="J170" s="220" t="str">
        <f aca="false">IF(I170=0,"",I170/H170)</f>
        <v/>
      </c>
      <c r="K170" s="386" t="n">
        <v>0</v>
      </c>
      <c r="L170" s="321"/>
    </row>
    <row r="171" customFormat="false" ht="13.5" hidden="false" customHeight="false" outlineLevel="0" collapsed="false">
      <c r="A171" s="381" t="str">
        <f aca="false">A49</f>
        <v>Sport and recreation</v>
      </c>
      <c r="B171" s="394"/>
      <c r="C171" s="272" t="n">
        <f aca="false">SUM(C172:C176)</f>
        <v>16302006</v>
      </c>
      <c r="D171" s="272" t="n">
        <f aca="false">SUM(D172:D176)</f>
        <v>17094766</v>
      </c>
      <c r="E171" s="272" t="n">
        <f aca="false">SUM(E172:E176)</f>
        <v>16458872</v>
      </c>
      <c r="F171" s="272" t="n">
        <f aca="false">SUM(F172:F176)</f>
        <v>1282356</v>
      </c>
      <c r="G171" s="272" t="n">
        <f aca="false">SUM(G172:G176)</f>
        <v>12170049</v>
      </c>
      <c r="H171" s="272" t="n">
        <f aca="false">SUM(H172:H176)</f>
        <v>12243708</v>
      </c>
      <c r="I171" s="272" t="n">
        <f aca="false">G171-H171</f>
        <v>-73659</v>
      </c>
      <c r="J171" s="272" t="n">
        <f aca="false">IF(I171=0,"",I171/H171)</f>
        <v>-0.00601606964164778</v>
      </c>
      <c r="K171" s="275" t="n">
        <f aca="false">SUM(K172:K176)</f>
        <v>16458872</v>
      </c>
      <c r="L171" s="321"/>
    </row>
    <row r="172" customFormat="false" ht="13.5" hidden="false" customHeight="false" outlineLevel="0" collapsed="false">
      <c r="A172" s="384" t="str">
        <f aca="false">A50</f>
        <v>Beaches and Jetties </v>
      </c>
      <c r="B172" s="394"/>
      <c r="C172" s="385" t="n">
        <v>0</v>
      </c>
      <c r="D172" s="385" t="n">
        <v>0</v>
      </c>
      <c r="E172" s="385" t="n">
        <v>0</v>
      </c>
      <c r="F172" s="385" t="n">
        <v>0</v>
      </c>
      <c r="G172" s="385" t="n">
        <v>0</v>
      </c>
      <c r="H172" s="385" t="n">
        <v>0</v>
      </c>
      <c r="I172" s="220" t="n">
        <f aca="false">G172-H172</f>
        <v>0</v>
      </c>
      <c r="J172" s="220" t="str">
        <f aca="false">IF(I172=0,"",I172/H172)</f>
        <v/>
      </c>
      <c r="K172" s="386" t="n">
        <v>0</v>
      </c>
      <c r="L172" s="321"/>
    </row>
    <row r="173" customFormat="false" ht="13.5" hidden="false" customHeight="false" outlineLevel="0" collapsed="false">
      <c r="A173" s="384" t="str">
        <f aca="false">A51</f>
        <v>Casinos, Racing, Gambling, Wagering</v>
      </c>
      <c r="B173" s="394"/>
      <c r="C173" s="385" t="n">
        <v>0</v>
      </c>
      <c r="D173" s="385" t="n">
        <v>0</v>
      </c>
      <c r="E173" s="385" t="n">
        <v>0</v>
      </c>
      <c r="F173" s="385" t="n">
        <v>0</v>
      </c>
      <c r="G173" s="385" t="n">
        <v>0</v>
      </c>
      <c r="H173" s="385" t="n">
        <v>0</v>
      </c>
      <c r="I173" s="220" t="n">
        <f aca="false">G173-H173</f>
        <v>0</v>
      </c>
      <c r="J173" s="220" t="str">
        <f aca="false">IF(I173=0,"",I173/H173)</f>
        <v/>
      </c>
      <c r="K173" s="386" t="n">
        <v>0</v>
      </c>
      <c r="L173" s="321"/>
    </row>
    <row r="174" customFormat="false" ht="13.5" hidden="false" customHeight="false" outlineLevel="0" collapsed="false">
      <c r="A174" s="384" t="str">
        <f aca="false">A52</f>
        <v>Community Parks (including Nurseries)</v>
      </c>
      <c r="B174" s="394"/>
      <c r="C174" s="385" t="n">
        <v>0</v>
      </c>
      <c r="D174" s="385" t="n">
        <v>0</v>
      </c>
      <c r="E174" s="385" t="n">
        <v>0</v>
      </c>
      <c r="F174" s="385" t="n">
        <v>0</v>
      </c>
      <c r="G174" s="385" t="n">
        <v>0</v>
      </c>
      <c r="H174" s="385" t="n">
        <v>0</v>
      </c>
      <c r="I174" s="220" t="n">
        <f aca="false">G174-H174</f>
        <v>0</v>
      </c>
      <c r="J174" s="220" t="str">
        <f aca="false">IF(I174=0,"",I174/H174)</f>
        <v/>
      </c>
      <c r="K174" s="386" t="n">
        <v>0</v>
      </c>
      <c r="L174" s="321"/>
    </row>
    <row r="175" customFormat="false" ht="13.5" hidden="false" customHeight="false" outlineLevel="0" collapsed="false">
      <c r="A175" s="384" t="str">
        <f aca="false">A53</f>
        <v>Recreational Facilities</v>
      </c>
      <c r="B175" s="394"/>
      <c r="C175" s="385" t="n">
        <v>16302006</v>
      </c>
      <c r="D175" s="385" t="n">
        <v>17054766</v>
      </c>
      <c r="E175" s="385" t="n">
        <v>16448872</v>
      </c>
      <c r="F175" s="385" t="n">
        <v>1282356</v>
      </c>
      <c r="G175" s="385" t="n">
        <v>12167835</v>
      </c>
      <c r="H175" s="385" t="n">
        <v>12236211</v>
      </c>
      <c r="I175" s="220" t="n">
        <f aca="false">G175-H175</f>
        <v>-68376</v>
      </c>
      <c r="J175" s="220" t="n">
        <f aca="false">IF(I175=0,"",I175/H175)</f>
        <v>-0.00558800432584891</v>
      </c>
      <c r="K175" s="386" t="n">
        <v>16448872</v>
      </c>
      <c r="L175" s="321"/>
    </row>
    <row r="176" customFormat="false" ht="13.5" hidden="false" customHeight="false" outlineLevel="0" collapsed="false">
      <c r="A176" s="384" t="str">
        <f aca="false">A54</f>
        <v>Sports Grounds and Stadiums</v>
      </c>
      <c r="B176" s="394"/>
      <c r="C176" s="385" t="n">
        <v>0</v>
      </c>
      <c r="D176" s="385" t="n">
        <v>40000</v>
      </c>
      <c r="E176" s="385" t="n">
        <v>10000</v>
      </c>
      <c r="F176" s="385" t="n">
        <v>0</v>
      </c>
      <c r="G176" s="385" t="n">
        <v>2214</v>
      </c>
      <c r="H176" s="385" t="n">
        <v>7497</v>
      </c>
      <c r="I176" s="220" t="n">
        <f aca="false">G176-H176</f>
        <v>-5283</v>
      </c>
      <c r="J176" s="220" t="n">
        <f aca="false">IF(I176=0,"",I176/H176)</f>
        <v>-0.7046818727491</v>
      </c>
      <c r="K176" s="386" t="n">
        <v>10000</v>
      </c>
      <c r="L176" s="321"/>
    </row>
    <row r="177" customFormat="false" ht="13.5" hidden="false" customHeight="false" outlineLevel="0" collapsed="false">
      <c r="A177" s="381" t="str">
        <f aca="false">A55</f>
        <v>Public safety</v>
      </c>
      <c r="B177" s="394"/>
      <c r="C177" s="272" t="n">
        <f aca="false">SUM(C178:C185)</f>
        <v>12482645</v>
      </c>
      <c r="D177" s="272" t="n">
        <f aca="false">SUM(D178:D185)</f>
        <v>7269809</v>
      </c>
      <c r="E177" s="272" t="n">
        <f aca="false">SUM(E178:E185)</f>
        <v>6870687</v>
      </c>
      <c r="F177" s="272" t="n">
        <f aca="false">SUM(F178:F185)</f>
        <v>581447</v>
      </c>
      <c r="G177" s="272" t="n">
        <f aca="false">SUM(G178:G185)</f>
        <v>5134925</v>
      </c>
      <c r="H177" s="272" t="n">
        <f aca="false">SUM(H178:H185)</f>
        <v>5153040</v>
      </c>
      <c r="I177" s="272" t="n">
        <f aca="false">G177-H177</f>
        <v>-18115</v>
      </c>
      <c r="J177" s="272" t="n">
        <f aca="false">IF(I177=0,"",I177/H177)</f>
        <v>-0.00351540061788769</v>
      </c>
      <c r="K177" s="275" t="n">
        <f aca="false">SUM(K178:K185)</f>
        <v>6870687</v>
      </c>
      <c r="L177" s="321"/>
    </row>
    <row r="178" customFormat="false" ht="13.5" hidden="false" customHeight="false" outlineLevel="0" collapsed="false">
      <c r="A178" s="384" t="str">
        <f aca="false">A56</f>
        <v>Civil Defence</v>
      </c>
      <c r="B178" s="394"/>
      <c r="C178" s="385" t="n">
        <v>0</v>
      </c>
      <c r="D178" s="385" t="n">
        <v>343952</v>
      </c>
      <c r="E178" s="385" t="n">
        <v>235651</v>
      </c>
      <c r="F178" s="385" t="n">
        <v>15719</v>
      </c>
      <c r="G178" s="385" t="n">
        <v>168526</v>
      </c>
      <c r="H178" s="385" t="n">
        <v>176742</v>
      </c>
      <c r="I178" s="220" t="n">
        <f aca="false">G178-H178</f>
        <v>-8216</v>
      </c>
      <c r="J178" s="220" t="n">
        <f aca="false">IF(I178=0,"",I178/H178)</f>
        <v>-0.0464858381143135</v>
      </c>
      <c r="K178" s="386" t="n">
        <v>235651</v>
      </c>
      <c r="L178" s="321"/>
    </row>
    <row r="179" customFormat="false" ht="13.5" hidden="false" customHeight="false" outlineLevel="0" collapsed="false">
      <c r="A179" s="384" t="str">
        <f aca="false">A57</f>
        <v>Cleansing</v>
      </c>
      <c r="B179" s="394"/>
      <c r="C179" s="385" t="n">
        <v>0</v>
      </c>
      <c r="D179" s="385" t="n">
        <v>0</v>
      </c>
      <c r="E179" s="385" t="n">
        <v>0</v>
      </c>
      <c r="F179" s="385" t="n">
        <v>0</v>
      </c>
      <c r="G179" s="385" t="n">
        <v>0</v>
      </c>
      <c r="H179" s="385" t="n">
        <v>0</v>
      </c>
      <c r="I179" s="220" t="n">
        <f aca="false">G179-H179</f>
        <v>0</v>
      </c>
      <c r="J179" s="220" t="str">
        <f aca="false">IF(I179=0,"",I179/H179)</f>
        <v/>
      </c>
      <c r="K179" s="386" t="n">
        <v>0</v>
      </c>
      <c r="L179" s="321"/>
    </row>
    <row r="180" customFormat="false" ht="13.5" hidden="false" customHeight="false" outlineLevel="0" collapsed="false">
      <c r="A180" s="384" t="str">
        <f aca="false">A58</f>
        <v>Control of Public Nuisances</v>
      </c>
      <c r="B180" s="394"/>
      <c r="C180" s="385" t="n">
        <v>0</v>
      </c>
      <c r="D180" s="385" t="n">
        <v>0</v>
      </c>
      <c r="E180" s="385" t="n">
        <v>0</v>
      </c>
      <c r="F180" s="385" t="n">
        <v>0</v>
      </c>
      <c r="G180" s="385" t="n">
        <v>0</v>
      </c>
      <c r="H180" s="385" t="n">
        <v>0</v>
      </c>
      <c r="I180" s="220" t="n">
        <f aca="false">G180-H180</f>
        <v>0</v>
      </c>
      <c r="J180" s="220" t="str">
        <f aca="false">IF(I180=0,"",I180/H180)</f>
        <v/>
      </c>
      <c r="K180" s="386" t="n">
        <v>0</v>
      </c>
      <c r="L180" s="321"/>
    </row>
    <row r="181" customFormat="false" ht="13.5" hidden="false" customHeight="false" outlineLevel="0" collapsed="false">
      <c r="A181" s="384" t="str">
        <f aca="false">A59</f>
        <v>Fencing and Fences </v>
      </c>
      <c r="B181" s="394"/>
      <c r="C181" s="385" t="n">
        <v>0</v>
      </c>
      <c r="D181" s="385" t="n">
        <v>0</v>
      </c>
      <c r="E181" s="385" t="n">
        <v>0</v>
      </c>
      <c r="F181" s="385" t="n">
        <v>0</v>
      </c>
      <c r="G181" s="385" t="n">
        <v>0</v>
      </c>
      <c r="H181" s="385" t="n">
        <v>0</v>
      </c>
      <c r="I181" s="220" t="n">
        <f aca="false">G181-H181</f>
        <v>0</v>
      </c>
      <c r="J181" s="220" t="str">
        <f aca="false">IF(I181=0,"",I181/H181)</f>
        <v/>
      </c>
      <c r="K181" s="386" t="n">
        <v>0</v>
      </c>
      <c r="L181" s="321"/>
    </row>
    <row r="182" customFormat="false" ht="13.5" hidden="false" customHeight="false" outlineLevel="0" collapsed="false">
      <c r="A182" s="384" t="str">
        <f aca="false">A60</f>
        <v>Fire Fighting and Protection</v>
      </c>
      <c r="B182" s="394"/>
      <c r="C182" s="385" t="n">
        <v>12482645</v>
      </c>
      <c r="D182" s="385" t="n">
        <v>6905857</v>
      </c>
      <c r="E182" s="385" t="n">
        <v>6615036</v>
      </c>
      <c r="F182" s="385" t="n">
        <v>565728</v>
      </c>
      <c r="G182" s="385" t="n">
        <v>4966399</v>
      </c>
      <c r="H182" s="385" t="n">
        <v>4961295</v>
      </c>
      <c r="I182" s="220" t="n">
        <f aca="false">G182-H182</f>
        <v>5104</v>
      </c>
      <c r="J182" s="220" t="n">
        <f aca="false">IF(I182=0,"",I182/H182)</f>
        <v>0.0010287636594881</v>
      </c>
      <c r="K182" s="386" t="n">
        <v>6615036</v>
      </c>
      <c r="L182" s="321"/>
    </row>
    <row r="183" customFormat="false" ht="13.5" hidden="false" customHeight="false" outlineLevel="0" collapsed="false">
      <c r="A183" s="384" t="str">
        <f aca="false">A61</f>
        <v>Licensing and Control of Animals</v>
      </c>
      <c r="B183" s="394"/>
      <c r="C183" s="385" t="n">
        <v>0</v>
      </c>
      <c r="D183" s="385" t="n">
        <v>20000</v>
      </c>
      <c r="E183" s="385" t="n">
        <v>20000</v>
      </c>
      <c r="F183" s="385" t="n">
        <v>0</v>
      </c>
      <c r="G183" s="385" t="n">
        <v>0</v>
      </c>
      <c r="H183" s="385" t="n">
        <v>15003</v>
      </c>
      <c r="I183" s="220" t="n">
        <f aca="false">G183-H183</f>
        <v>-15003</v>
      </c>
      <c r="J183" s="220" t="n">
        <f aca="false">IF(I183=0,"",I183/H183)</f>
        <v>-1</v>
      </c>
      <c r="K183" s="386" t="n">
        <v>20000</v>
      </c>
      <c r="L183" s="321"/>
    </row>
    <row r="184" customFormat="false" ht="22.5" hidden="false" customHeight="false" outlineLevel="0" collapsed="false">
      <c r="A184" s="384" t="str">
        <f aca="false">A62</f>
        <v>Police Forces, Traffic and Street Parking Control</v>
      </c>
      <c r="B184" s="394"/>
      <c r="C184" s="385" t="n">
        <v>0</v>
      </c>
      <c r="D184" s="385" t="n">
        <v>0</v>
      </c>
      <c r="E184" s="385" t="n">
        <v>0</v>
      </c>
      <c r="F184" s="385" t="n">
        <v>0</v>
      </c>
      <c r="G184" s="385" t="n">
        <v>0</v>
      </c>
      <c r="H184" s="385" t="n">
        <v>0</v>
      </c>
      <c r="I184" s="220" t="n">
        <f aca="false">G184-H184</f>
        <v>0</v>
      </c>
      <c r="J184" s="220" t="str">
        <f aca="false">IF(I184=0,"",I184/H184)</f>
        <v/>
      </c>
      <c r="K184" s="386" t="n">
        <v>0</v>
      </c>
      <c r="L184" s="321"/>
    </row>
    <row r="185" customFormat="false" ht="13.5" hidden="false" customHeight="false" outlineLevel="0" collapsed="false">
      <c r="A185" s="384" t="str">
        <f aca="false">A63</f>
        <v>Pounds</v>
      </c>
      <c r="B185" s="394"/>
      <c r="C185" s="385" t="n">
        <v>0</v>
      </c>
      <c r="D185" s="385" t="n">
        <v>0</v>
      </c>
      <c r="E185" s="385" t="n">
        <v>0</v>
      </c>
      <c r="F185" s="385" t="n">
        <v>0</v>
      </c>
      <c r="G185" s="385" t="n">
        <v>0</v>
      </c>
      <c r="H185" s="385" t="n">
        <v>0</v>
      </c>
      <c r="I185" s="220" t="n">
        <f aca="false">G185-H185</f>
        <v>0</v>
      </c>
      <c r="J185" s="220" t="str">
        <f aca="false">IF(I185=0,"",I185/H185)</f>
        <v/>
      </c>
      <c r="K185" s="386" t="n">
        <v>0</v>
      </c>
      <c r="L185" s="321"/>
    </row>
    <row r="186" customFormat="false" ht="13.5" hidden="false" customHeight="false" outlineLevel="0" collapsed="false">
      <c r="A186" s="381" t="str">
        <f aca="false">A64</f>
        <v>Housing</v>
      </c>
      <c r="B186" s="394"/>
      <c r="C186" s="272" t="n">
        <f aca="false">SUM(C187:C188)</f>
        <v>0</v>
      </c>
      <c r="D186" s="272" t="n">
        <f aca="false">SUM(D187:D188)</f>
        <v>9603</v>
      </c>
      <c r="E186" s="272" t="n">
        <f aca="false">SUM(E187:E188)</f>
        <v>9603</v>
      </c>
      <c r="F186" s="272" t="n">
        <f aca="false">SUM(F187:F188)</f>
        <v>0</v>
      </c>
      <c r="G186" s="272" t="n">
        <f aca="false">SUM(G187:G188)</f>
        <v>0</v>
      </c>
      <c r="H186" s="272" t="n">
        <f aca="false">SUM(H187:H188)</f>
        <v>7200</v>
      </c>
      <c r="I186" s="272" t="n">
        <f aca="false">G186-H186</f>
        <v>-7200</v>
      </c>
      <c r="J186" s="272" t="n">
        <f aca="false">IF(I186=0,"",I186/H186)</f>
        <v>-1</v>
      </c>
      <c r="K186" s="272" t="n">
        <f aca="false">SUM(K187:K188)</f>
        <v>9603</v>
      </c>
      <c r="L186" s="321"/>
    </row>
    <row r="187" customFormat="false" ht="13.5" hidden="false" customHeight="false" outlineLevel="0" collapsed="false">
      <c r="A187" s="384" t="str">
        <f aca="false">A65</f>
        <v>Housing</v>
      </c>
      <c r="B187" s="394"/>
      <c r="C187" s="385" t="n">
        <v>0</v>
      </c>
      <c r="D187" s="385" t="n">
        <v>9603</v>
      </c>
      <c r="E187" s="385" t="n">
        <v>9603</v>
      </c>
      <c r="F187" s="385" t="n">
        <v>0</v>
      </c>
      <c r="G187" s="385" t="n">
        <v>0</v>
      </c>
      <c r="H187" s="385" t="n">
        <v>7200</v>
      </c>
      <c r="I187" s="220" t="n">
        <f aca="false">G187-H187</f>
        <v>-7200</v>
      </c>
      <c r="J187" s="220" t="n">
        <f aca="false">IF(I187=0,"",I187/H187)</f>
        <v>-1</v>
      </c>
      <c r="K187" s="386" t="n">
        <v>9603</v>
      </c>
      <c r="L187" s="321"/>
    </row>
    <row r="188" customFormat="false" ht="13.5" hidden="false" customHeight="false" outlineLevel="0" collapsed="false">
      <c r="A188" s="384" t="str">
        <f aca="false">A66</f>
        <v>Informal Settlements</v>
      </c>
      <c r="B188" s="394"/>
      <c r="C188" s="385" t="n">
        <v>0</v>
      </c>
      <c r="D188" s="385" t="n">
        <v>0</v>
      </c>
      <c r="E188" s="385" t="n">
        <v>0</v>
      </c>
      <c r="F188" s="385" t="n">
        <v>0</v>
      </c>
      <c r="G188" s="385" t="n">
        <v>0</v>
      </c>
      <c r="H188" s="385" t="n">
        <v>0</v>
      </c>
      <c r="I188" s="220" t="n">
        <f aca="false">G188-H188</f>
        <v>0</v>
      </c>
      <c r="J188" s="220" t="str">
        <f aca="false">IF(I188=0,"",I188/H188)</f>
        <v/>
      </c>
      <c r="K188" s="386" t="n">
        <v>0</v>
      </c>
      <c r="L188" s="321"/>
    </row>
    <row r="189" customFormat="false" ht="13.5" hidden="false" customHeight="false" outlineLevel="0" collapsed="false">
      <c r="A189" s="381" t="str">
        <f aca="false">A67</f>
        <v>Health</v>
      </c>
      <c r="B189" s="394"/>
      <c r="C189" s="272" t="n">
        <f aca="false">SUM(C190:C196)</f>
        <v>4102520</v>
      </c>
      <c r="D189" s="272" t="n">
        <f aca="false">SUM(D190:D196)</f>
        <v>4253403</v>
      </c>
      <c r="E189" s="272" t="n">
        <f aca="false">SUM(E190:E196)</f>
        <v>4113892</v>
      </c>
      <c r="F189" s="272" t="n">
        <f aca="false">SUM(F190:F196)</f>
        <v>195419</v>
      </c>
      <c r="G189" s="272" t="n">
        <f aca="false">SUM(G190:G196)</f>
        <v>2694716</v>
      </c>
      <c r="H189" s="272" t="n">
        <f aca="false">SUM(H190:H196)</f>
        <v>3085434</v>
      </c>
      <c r="I189" s="272" t="n">
        <f aca="false">G189-H189</f>
        <v>-390718</v>
      </c>
      <c r="J189" s="272" t="n">
        <f aca="false">IF(I189=0,"",I189/H189)</f>
        <v>-0.12663307657853</v>
      </c>
      <c r="K189" s="275" t="n">
        <f aca="false">SUM(K190:K196)</f>
        <v>4113892</v>
      </c>
      <c r="L189" s="321"/>
    </row>
    <row r="190" customFormat="false" ht="13.5" hidden="false" customHeight="false" outlineLevel="0" collapsed="false">
      <c r="A190" s="384" t="str">
        <f aca="false">A68</f>
        <v>Ambulance</v>
      </c>
      <c r="B190" s="394"/>
      <c r="C190" s="385" t="n">
        <v>0</v>
      </c>
      <c r="D190" s="385" t="n">
        <v>0</v>
      </c>
      <c r="E190" s="385" t="n">
        <v>0</v>
      </c>
      <c r="F190" s="385" t="n">
        <v>0</v>
      </c>
      <c r="G190" s="385" t="n">
        <v>0</v>
      </c>
      <c r="H190" s="385" t="n">
        <v>0</v>
      </c>
      <c r="I190" s="220" t="n">
        <f aca="false">G190-H190</f>
        <v>0</v>
      </c>
      <c r="J190" s="220" t="str">
        <f aca="false">IF(I190=0,"",I190/H190)</f>
        <v/>
      </c>
      <c r="K190" s="386" t="n">
        <v>0</v>
      </c>
      <c r="L190" s="321"/>
    </row>
    <row r="191" customFormat="false" ht="13.5" hidden="false" customHeight="false" outlineLevel="0" collapsed="false">
      <c r="A191" s="384" t="str">
        <f aca="false">A69</f>
        <v>Health Services</v>
      </c>
      <c r="B191" s="394"/>
      <c r="C191" s="385" t="n">
        <v>4102520</v>
      </c>
      <c r="D191" s="385" t="n">
        <v>4253403</v>
      </c>
      <c r="E191" s="385" t="n">
        <v>4113892</v>
      </c>
      <c r="F191" s="385" t="n">
        <v>195419</v>
      </c>
      <c r="G191" s="385" t="n">
        <v>2694716</v>
      </c>
      <c r="H191" s="385" t="n">
        <v>3085434</v>
      </c>
      <c r="I191" s="220" t="n">
        <f aca="false">G191-H191</f>
        <v>-390718</v>
      </c>
      <c r="J191" s="220" t="n">
        <f aca="false">IF(I191=0,"",I191/H191)</f>
        <v>-0.12663307657853</v>
      </c>
      <c r="K191" s="386" t="n">
        <v>4113892</v>
      </c>
      <c r="L191" s="321"/>
    </row>
    <row r="192" customFormat="false" ht="13.5" hidden="false" customHeight="false" outlineLevel="0" collapsed="false">
      <c r="A192" s="384" t="str">
        <f aca="false">A70</f>
        <v>Laboratory Services</v>
      </c>
      <c r="B192" s="394"/>
      <c r="C192" s="385" t="n">
        <v>0</v>
      </c>
      <c r="D192" s="385" t="n">
        <v>0</v>
      </c>
      <c r="E192" s="385" t="n">
        <v>0</v>
      </c>
      <c r="F192" s="385" t="n">
        <v>0</v>
      </c>
      <c r="G192" s="385" t="n">
        <v>0</v>
      </c>
      <c r="H192" s="385" t="n">
        <v>0</v>
      </c>
      <c r="I192" s="220" t="n">
        <f aca="false">G192-H192</f>
        <v>0</v>
      </c>
      <c r="J192" s="220" t="str">
        <f aca="false">IF(I192=0,"",I192/H192)</f>
        <v/>
      </c>
      <c r="K192" s="386" t="n">
        <v>0</v>
      </c>
      <c r="L192" s="321"/>
    </row>
    <row r="193" customFormat="false" ht="13.5" hidden="false" customHeight="false" outlineLevel="0" collapsed="false">
      <c r="A193" s="384" t="str">
        <f aca="false">A71</f>
        <v>Food Control</v>
      </c>
      <c r="B193" s="394"/>
      <c r="C193" s="385" t="n">
        <v>0</v>
      </c>
      <c r="D193" s="385" t="n">
        <v>0</v>
      </c>
      <c r="E193" s="385" t="n">
        <v>0</v>
      </c>
      <c r="F193" s="385" t="n">
        <v>0</v>
      </c>
      <c r="G193" s="385" t="n">
        <v>0</v>
      </c>
      <c r="H193" s="385" t="n">
        <v>0</v>
      </c>
      <c r="I193" s="220" t="n">
        <f aca="false">G193-H193</f>
        <v>0</v>
      </c>
      <c r="J193" s="220" t="str">
        <f aca="false">IF(I193=0,"",I193/H193)</f>
        <v/>
      </c>
      <c r="K193" s="386" t="n">
        <v>0</v>
      </c>
      <c r="L193" s="321"/>
    </row>
    <row r="194" customFormat="false" ht="24" hidden="false" customHeight="true" outlineLevel="0" collapsed="false">
      <c r="A194" s="384" t="str">
        <f aca="false">A72</f>
        <v>Health Surveillance and Prevention of Communicable Diseases including immunizations</v>
      </c>
      <c r="B194" s="394"/>
      <c r="C194" s="385" t="n">
        <v>0</v>
      </c>
      <c r="D194" s="385" t="n">
        <v>0</v>
      </c>
      <c r="E194" s="385" t="n">
        <v>0</v>
      </c>
      <c r="F194" s="385" t="n">
        <v>0</v>
      </c>
      <c r="G194" s="385" t="n">
        <v>0</v>
      </c>
      <c r="H194" s="385" t="n">
        <v>0</v>
      </c>
      <c r="I194" s="220" t="n">
        <f aca="false">G194-H194</f>
        <v>0</v>
      </c>
      <c r="J194" s="220" t="str">
        <f aca="false">IF(I194=0,"",I194/H194)</f>
        <v/>
      </c>
      <c r="K194" s="386" t="n">
        <v>0</v>
      </c>
      <c r="L194" s="321"/>
    </row>
    <row r="195" customFormat="false" ht="13.5" hidden="false" customHeight="false" outlineLevel="0" collapsed="false">
      <c r="A195" s="384" t="str">
        <f aca="false">A73</f>
        <v>Vector Control</v>
      </c>
      <c r="B195" s="394"/>
      <c r="C195" s="385" t="n">
        <v>0</v>
      </c>
      <c r="D195" s="385" t="n">
        <v>0</v>
      </c>
      <c r="E195" s="385" t="n">
        <v>0</v>
      </c>
      <c r="F195" s="385" t="n">
        <v>0</v>
      </c>
      <c r="G195" s="385" t="n">
        <v>0</v>
      </c>
      <c r="H195" s="385" t="n">
        <v>0</v>
      </c>
      <c r="I195" s="220" t="n">
        <f aca="false">G195-H195</f>
        <v>0</v>
      </c>
      <c r="J195" s="220" t="str">
        <f aca="false">IF(I195=0,"",I195/H195)</f>
        <v/>
      </c>
      <c r="K195" s="386" t="n">
        <v>0</v>
      </c>
      <c r="L195" s="321"/>
    </row>
    <row r="196" customFormat="false" ht="13.5" hidden="false" customHeight="false" outlineLevel="0" collapsed="false">
      <c r="A196" s="384" t="str">
        <f aca="false">A74</f>
        <v>Chemical Safety</v>
      </c>
      <c r="B196" s="394"/>
      <c r="C196" s="385" t="n">
        <v>0</v>
      </c>
      <c r="D196" s="385" t="n">
        <v>0</v>
      </c>
      <c r="E196" s="385" t="n">
        <v>0</v>
      </c>
      <c r="F196" s="385" t="n">
        <v>0</v>
      </c>
      <c r="G196" s="385" t="n">
        <v>0</v>
      </c>
      <c r="H196" s="385" t="n">
        <v>0</v>
      </c>
      <c r="I196" s="220" t="n">
        <f aca="false">G196-H196</f>
        <v>0</v>
      </c>
      <c r="J196" s="220" t="str">
        <f aca="false">IF(I196=0,"",I196/H196)</f>
        <v/>
      </c>
      <c r="K196" s="386" t="n">
        <v>0</v>
      </c>
      <c r="L196" s="321"/>
    </row>
    <row r="197" customFormat="false" ht="13.5" hidden="false" customHeight="false" outlineLevel="0" collapsed="false">
      <c r="A197" s="322" t="str">
        <f aca="false">A75</f>
        <v>Economic and environmental services</v>
      </c>
      <c r="B197" s="394"/>
      <c r="C197" s="377" t="n">
        <f aca="false">C198+C209+C214</f>
        <v>38240678</v>
      </c>
      <c r="D197" s="377" t="n">
        <f aca="false">D198+D209+D214</f>
        <v>45655291</v>
      </c>
      <c r="E197" s="377" t="n">
        <f aca="false">E198+E209+E214</f>
        <v>38998230</v>
      </c>
      <c r="F197" s="377" t="n">
        <f aca="false">F198+F209+F214</f>
        <v>2721829</v>
      </c>
      <c r="G197" s="377" t="n">
        <f aca="false">G198+G209+G214</f>
        <v>24805886</v>
      </c>
      <c r="H197" s="377" t="n">
        <f aca="false">H198+H209+H214</f>
        <v>29248695</v>
      </c>
      <c r="I197" s="377" t="n">
        <f aca="false">G197-H197</f>
        <v>-4442809</v>
      </c>
      <c r="J197" s="377" t="n">
        <f aca="false">IF(I197=0,"",I197/H197)</f>
        <v>-0.151897682956453</v>
      </c>
      <c r="K197" s="380" t="n">
        <f aca="false">K198+K209+K214</f>
        <v>38998230</v>
      </c>
      <c r="L197" s="321"/>
    </row>
    <row r="198" customFormat="false" ht="13.5" hidden="false" customHeight="false" outlineLevel="0" collapsed="false">
      <c r="A198" s="381" t="str">
        <f aca="false">A76</f>
        <v>Planning and development</v>
      </c>
      <c r="B198" s="394"/>
      <c r="C198" s="272" t="n">
        <f aca="false">SUM(C199:C208)</f>
        <v>3338661</v>
      </c>
      <c r="D198" s="272" t="n">
        <f aca="false">SUM(D199:D208)</f>
        <v>16654087</v>
      </c>
      <c r="E198" s="272" t="n">
        <f aca="false">SUM(E199:E208)</f>
        <v>15530873</v>
      </c>
      <c r="F198" s="272" t="n">
        <f aca="false">SUM(F199:F208)</f>
        <v>1200295</v>
      </c>
      <c r="G198" s="272" t="n">
        <f aca="false">SUM(G199:G208)</f>
        <v>11701979</v>
      </c>
      <c r="H198" s="272" t="n">
        <f aca="false">SUM(H199:H208)</f>
        <v>11648160</v>
      </c>
      <c r="I198" s="272" t="n">
        <f aca="false">G198-H198</f>
        <v>53819</v>
      </c>
      <c r="J198" s="272" t="n">
        <f aca="false">IF(I198=0,"",I198/H198)</f>
        <v>0.00462038639579127</v>
      </c>
      <c r="K198" s="275" t="n">
        <f aca="false">SUM(K199:K208)</f>
        <v>15530873</v>
      </c>
      <c r="L198" s="321"/>
    </row>
    <row r="199" customFormat="false" ht="13.5" hidden="false" customHeight="false" outlineLevel="0" collapsed="false">
      <c r="A199" s="384" t="str">
        <f aca="false">A77</f>
        <v>Billboards</v>
      </c>
      <c r="B199" s="394"/>
      <c r="C199" s="385" t="n">
        <v>0</v>
      </c>
      <c r="D199" s="385" t="n">
        <v>0</v>
      </c>
      <c r="E199" s="385" t="n">
        <v>0</v>
      </c>
      <c r="F199" s="385" t="n">
        <v>0</v>
      </c>
      <c r="G199" s="385" t="n">
        <v>0</v>
      </c>
      <c r="H199" s="385" t="n">
        <v>0</v>
      </c>
      <c r="I199" s="220" t="n">
        <f aca="false">G199-H199</f>
        <v>0</v>
      </c>
      <c r="J199" s="220" t="str">
        <f aca="false">IF(I199=0,"",I199/H199)</f>
        <v/>
      </c>
      <c r="K199" s="386" t="n">
        <v>0</v>
      </c>
      <c r="L199" s="321"/>
    </row>
    <row r="200" customFormat="false" ht="22.5" hidden="false" customHeight="false" outlineLevel="0" collapsed="false">
      <c r="A200" s="384" t="str">
        <f aca="false">A78</f>
        <v>Corporate Wide Strategic Planning (IDPs, LEDs)</v>
      </c>
      <c r="B200" s="394"/>
      <c r="C200" s="385" t="n">
        <v>0</v>
      </c>
      <c r="D200" s="385" t="n">
        <v>2354505</v>
      </c>
      <c r="E200" s="385" t="n">
        <v>2298407</v>
      </c>
      <c r="F200" s="385" t="n">
        <v>170215</v>
      </c>
      <c r="G200" s="385" t="n">
        <v>1715347</v>
      </c>
      <c r="H200" s="385" t="n">
        <v>1723806</v>
      </c>
      <c r="I200" s="220" t="n">
        <f aca="false">G200-H200</f>
        <v>-8459</v>
      </c>
      <c r="J200" s="220" t="n">
        <f aca="false">IF(I200=0,"",I200/H200)</f>
        <v>-0.00490716472735331</v>
      </c>
      <c r="K200" s="386" t="n">
        <v>2298407</v>
      </c>
      <c r="L200" s="321"/>
    </row>
    <row r="201" customFormat="false" ht="13.5" hidden="false" customHeight="false" outlineLevel="0" collapsed="false">
      <c r="A201" s="384" t="str">
        <f aca="false">A79</f>
        <v>Central City Improvement District</v>
      </c>
      <c r="B201" s="394"/>
      <c r="C201" s="385" t="n">
        <v>0</v>
      </c>
      <c r="D201" s="385" t="n">
        <v>0</v>
      </c>
      <c r="E201" s="385" t="n">
        <v>0</v>
      </c>
      <c r="F201" s="385" t="n">
        <v>0</v>
      </c>
      <c r="G201" s="385" t="n">
        <v>0</v>
      </c>
      <c r="H201" s="385" t="n">
        <v>0</v>
      </c>
      <c r="I201" s="220" t="n">
        <f aca="false">G201-H201</f>
        <v>0</v>
      </c>
      <c r="J201" s="220" t="str">
        <f aca="false">IF(I201=0,"",I201/H201)</f>
        <v/>
      </c>
      <c r="K201" s="386" t="n">
        <v>0</v>
      </c>
      <c r="L201" s="321"/>
    </row>
    <row r="202" customFormat="false" ht="13.5" hidden="false" customHeight="false" outlineLevel="0" collapsed="false">
      <c r="A202" s="384" t="str">
        <f aca="false">A80</f>
        <v>Development Facilitation</v>
      </c>
      <c r="B202" s="394"/>
      <c r="C202" s="385" t="n">
        <v>0</v>
      </c>
      <c r="D202" s="385" t="n">
        <v>0</v>
      </c>
      <c r="E202" s="385" t="n">
        <v>0</v>
      </c>
      <c r="F202" s="385" t="n">
        <v>0</v>
      </c>
      <c r="G202" s="385" t="n">
        <v>0</v>
      </c>
      <c r="H202" s="385" t="n">
        <v>0</v>
      </c>
      <c r="I202" s="220" t="n">
        <f aca="false">G202-H202</f>
        <v>0</v>
      </c>
      <c r="J202" s="220" t="str">
        <f aca="false">IF(I202=0,"",I202/H202)</f>
        <v/>
      </c>
      <c r="K202" s="386" t="n">
        <v>0</v>
      </c>
      <c r="L202" s="321"/>
    </row>
    <row r="203" customFormat="false" ht="13.5" hidden="false" customHeight="false" outlineLevel="0" collapsed="false">
      <c r="A203" s="384" t="str">
        <f aca="false">A81</f>
        <v>Economic Development/Planning</v>
      </c>
      <c r="B203" s="394"/>
      <c r="C203" s="385" t="n">
        <v>0</v>
      </c>
      <c r="D203" s="385" t="n">
        <v>0</v>
      </c>
      <c r="E203" s="385" t="n">
        <v>0</v>
      </c>
      <c r="F203" s="385" t="n">
        <v>0</v>
      </c>
      <c r="G203" s="385" t="n">
        <v>0</v>
      </c>
      <c r="H203" s="385" t="n">
        <v>0</v>
      </c>
      <c r="I203" s="220" t="n">
        <f aca="false">G203-H203</f>
        <v>0</v>
      </c>
      <c r="J203" s="220" t="str">
        <f aca="false">IF(I203=0,"",I203/H203)</f>
        <v/>
      </c>
      <c r="K203" s="386" t="n">
        <v>0</v>
      </c>
      <c r="L203" s="321"/>
    </row>
    <row r="204" customFormat="false" ht="13.5" hidden="false" customHeight="false" outlineLevel="0" collapsed="false">
      <c r="A204" s="384" t="str">
        <f aca="false">A82</f>
        <v>Regional Planning and Development</v>
      </c>
      <c r="B204" s="394"/>
      <c r="C204" s="385" t="n">
        <v>0</v>
      </c>
      <c r="D204" s="385" t="n">
        <v>0</v>
      </c>
      <c r="E204" s="385" t="n">
        <v>0</v>
      </c>
      <c r="F204" s="385" t="n">
        <v>0</v>
      </c>
      <c r="G204" s="385" t="n">
        <v>0</v>
      </c>
      <c r="H204" s="385" t="n">
        <v>0</v>
      </c>
      <c r="I204" s="220" t="n">
        <f aca="false">G204-H204</f>
        <v>0</v>
      </c>
      <c r="J204" s="220" t="str">
        <f aca="false">IF(I204=0,"",I204/H204)</f>
        <v/>
      </c>
      <c r="K204" s="386" t="n">
        <v>0</v>
      </c>
      <c r="L204" s="321"/>
    </row>
    <row r="205" customFormat="false" ht="22.5" hidden="false" customHeight="false" outlineLevel="0" collapsed="false">
      <c r="A205" s="384" t="str">
        <f aca="false">A83</f>
        <v>Town Planning, Building Regulations and Enforcement, and City Engineer</v>
      </c>
      <c r="B205" s="394"/>
      <c r="C205" s="385" t="n">
        <v>3338661</v>
      </c>
      <c r="D205" s="385" t="n">
        <v>11355627</v>
      </c>
      <c r="E205" s="385" t="n">
        <v>10650391</v>
      </c>
      <c r="F205" s="385" t="n">
        <v>809753</v>
      </c>
      <c r="G205" s="385" t="n">
        <v>8012489</v>
      </c>
      <c r="H205" s="385" t="n">
        <v>7987806</v>
      </c>
      <c r="I205" s="220" t="n">
        <f aca="false">G205-H205</f>
        <v>24683</v>
      </c>
      <c r="J205" s="220" t="n">
        <f aca="false">IF(I205=0,"",I205/H205)</f>
        <v>0.00309008506215599</v>
      </c>
      <c r="K205" s="386" t="n">
        <v>10650391</v>
      </c>
      <c r="L205" s="321"/>
    </row>
    <row r="206" customFormat="false" ht="13.5" hidden="false" customHeight="false" outlineLevel="0" collapsed="false">
      <c r="A206" s="384" t="str">
        <f aca="false">A84</f>
        <v>Project Management Unit</v>
      </c>
      <c r="B206" s="394"/>
      <c r="C206" s="385" t="n">
        <v>0</v>
      </c>
      <c r="D206" s="385" t="n">
        <v>2943955</v>
      </c>
      <c r="E206" s="385" t="n">
        <v>2582075</v>
      </c>
      <c r="F206" s="385" t="n">
        <v>220327</v>
      </c>
      <c r="G206" s="385" t="n">
        <v>1974143</v>
      </c>
      <c r="H206" s="385" t="n">
        <v>1936548</v>
      </c>
      <c r="I206" s="220" t="n">
        <f aca="false">G206-H206</f>
        <v>37595</v>
      </c>
      <c r="J206" s="220" t="n">
        <f aca="false">IF(I206=0,"",I206/H206)</f>
        <v>0.019413409840603</v>
      </c>
      <c r="K206" s="386" t="n">
        <v>2582075</v>
      </c>
      <c r="L206" s="321"/>
    </row>
    <row r="207" customFormat="false" ht="13.5" hidden="false" customHeight="false" outlineLevel="0" collapsed="false">
      <c r="A207" s="384" t="str">
        <f aca="false">A85</f>
        <v>Provincial Planning</v>
      </c>
      <c r="B207" s="394"/>
      <c r="C207" s="385" t="n">
        <v>0</v>
      </c>
      <c r="D207" s="385" t="n">
        <v>0</v>
      </c>
      <c r="E207" s="385" t="n">
        <v>0</v>
      </c>
      <c r="F207" s="385" t="n">
        <v>0</v>
      </c>
      <c r="G207" s="385" t="n">
        <v>0</v>
      </c>
      <c r="H207" s="385" t="n">
        <v>0</v>
      </c>
      <c r="I207" s="220" t="n">
        <f aca="false">G207-H207</f>
        <v>0</v>
      </c>
      <c r="J207" s="220" t="str">
        <f aca="false">IF(I207=0,"",I207/H207)</f>
        <v/>
      </c>
      <c r="K207" s="386" t="n">
        <v>0</v>
      </c>
      <c r="L207" s="321"/>
    </row>
    <row r="208" customFormat="false" ht="13.5" hidden="false" customHeight="false" outlineLevel="0" collapsed="false">
      <c r="A208" s="384" t="str">
        <f aca="false">A86</f>
        <v>Support to Local Municipalities</v>
      </c>
      <c r="B208" s="394"/>
      <c r="C208" s="385" t="n">
        <v>0</v>
      </c>
      <c r="D208" s="385" t="n">
        <v>0</v>
      </c>
      <c r="E208" s="385" t="n">
        <v>0</v>
      </c>
      <c r="F208" s="385" t="n">
        <v>0</v>
      </c>
      <c r="G208" s="385" t="n">
        <v>0</v>
      </c>
      <c r="H208" s="385" t="n">
        <v>0</v>
      </c>
      <c r="I208" s="220" t="n">
        <f aca="false">G208-H208</f>
        <v>0</v>
      </c>
      <c r="J208" s="220" t="str">
        <f aca="false">IF(I208=0,"",I208/H208)</f>
        <v/>
      </c>
      <c r="K208" s="386" t="n">
        <v>0</v>
      </c>
      <c r="L208" s="321"/>
    </row>
    <row r="209" customFormat="false" ht="13.5" hidden="false" customHeight="false" outlineLevel="0" collapsed="false">
      <c r="A209" s="381" t="str">
        <f aca="false">A87</f>
        <v>Road transport</v>
      </c>
      <c r="B209" s="394"/>
      <c r="C209" s="272" t="n">
        <f aca="false">SUM(C210:C213)</f>
        <v>34902017</v>
      </c>
      <c r="D209" s="272" t="n">
        <f aca="false">SUM(D210:D213)</f>
        <v>29001204</v>
      </c>
      <c r="E209" s="272" t="n">
        <f aca="false">SUM(E210:E213)</f>
        <v>23467357</v>
      </c>
      <c r="F209" s="272" t="n">
        <f aca="false">SUM(F210:F213)</f>
        <v>1521534</v>
      </c>
      <c r="G209" s="272" t="n">
        <f aca="false">SUM(G210:G213)</f>
        <v>13103907</v>
      </c>
      <c r="H209" s="272" t="n">
        <f aca="false">SUM(H210:H213)</f>
        <v>17600535</v>
      </c>
      <c r="I209" s="272" t="n">
        <f aca="false">G209-H209</f>
        <v>-4496628</v>
      </c>
      <c r="J209" s="272" t="n">
        <f aca="false">IF(I209=0,"",I209/H209)</f>
        <v>-0.255482461186549</v>
      </c>
      <c r="K209" s="275" t="n">
        <f aca="false">SUM(K210:K213)</f>
        <v>23467357</v>
      </c>
      <c r="L209" s="321"/>
    </row>
    <row r="210" customFormat="false" ht="13.5" hidden="false" customHeight="false" outlineLevel="0" collapsed="false">
      <c r="A210" s="384" t="str">
        <f aca="false">A88</f>
        <v>Public Transport</v>
      </c>
      <c r="B210" s="394"/>
      <c r="C210" s="385" t="n">
        <v>0</v>
      </c>
      <c r="D210" s="385" t="n">
        <v>0</v>
      </c>
      <c r="E210" s="385" t="n">
        <v>0</v>
      </c>
      <c r="F210" s="385" t="n">
        <v>0</v>
      </c>
      <c r="G210" s="385" t="n">
        <v>0</v>
      </c>
      <c r="H210" s="385" t="n">
        <v>0</v>
      </c>
      <c r="I210" s="220" t="n">
        <f aca="false">G210-H210</f>
        <v>0</v>
      </c>
      <c r="J210" s="220" t="str">
        <f aca="false">IF(I210=0,"",I210/H210)</f>
        <v/>
      </c>
      <c r="K210" s="386" t="n">
        <v>0</v>
      </c>
      <c r="L210" s="321"/>
    </row>
    <row r="211" customFormat="false" ht="13.5" hidden="false" customHeight="false" outlineLevel="0" collapsed="false">
      <c r="A211" s="384" t="str">
        <f aca="false">A89</f>
        <v>Road and Traffic Regulation</v>
      </c>
      <c r="B211" s="394"/>
      <c r="C211" s="385" t="n">
        <v>0</v>
      </c>
      <c r="D211" s="385" t="n">
        <v>5763940</v>
      </c>
      <c r="E211" s="385" t="n">
        <v>5352415</v>
      </c>
      <c r="F211" s="385" t="n">
        <v>601356</v>
      </c>
      <c r="G211" s="385" t="n">
        <v>4134221</v>
      </c>
      <c r="H211" s="385" t="n">
        <v>4014306</v>
      </c>
      <c r="I211" s="220" t="n">
        <f aca="false">G211-H211</f>
        <v>119915</v>
      </c>
      <c r="J211" s="220" t="n">
        <f aca="false">IF(I211=0,"",I211/H211)</f>
        <v>0.0298719131027879</v>
      </c>
      <c r="K211" s="386" t="n">
        <v>5352415</v>
      </c>
      <c r="L211" s="321"/>
    </row>
    <row r="212" customFormat="false" ht="13.5" hidden="false" customHeight="false" outlineLevel="0" collapsed="false">
      <c r="A212" s="384" t="str">
        <f aca="false">A90</f>
        <v>Roads</v>
      </c>
      <c r="B212" s="394"/>
      <c r="C212" s="385" t="n">
        <v>34902017</v>
      </c>
      <c r="D212" s="385" t="n">
        <v>23237264</v>
      </c>
      <c r="E212" s="385" t="n">
        <v>18114942</v>
      </c>
      <c r="F212" s="385" t="n">
        <v>920178</v>
      </c>
      <c r="G212" s="385" t="n">
        <v>8969686</v>
      </c>
      <c r="H212" s="385" t="n">
        <v>13586229</v>
      </c>
      <c r="I212" s="220" t="n">
        <f aca="false">G212-H212</f>
        <v>-4616543</v>
      </c>
      <c r="J212" s="220" t="n">
        <f aca="false">IF(I212=0,"",I212/H212)</f>
        <v>-0.339795759367813</v>
      </c>
      <c r="K212" s="386" t="n">
        <v>18114942</v>
      </c>
      <c r="L212" s="321"/>
    </row>
    <row r="213" customFormat="false" ht="13.5" hidden="false" customHeight="false" outlineLevel="0" collapsed="false">
      <c r="A213" s="384" t="str">
        <f aca="false">A91</f>
        <v>Taxi Ranks</v>
      </c>
      <c r="B213" s="394"/>
      <c r="C213" s="385" t="n">
        <v>0</v>
      </c>
      <c r="D213" s="385" t="n">
        <v>0</v>
      </c>
      <c r="E213" s="385" t="n">
        <v>0</v>
      </c>
      <c r="F213" s="385" t="n">
        <v>0</v>
      </c>
      <c r="G213" s="385" t="n">
        <v>0</v>
      </c>
      <c r="H213" s="385" t="n">
        <v>0</v>
      </c>
      <c r="I213" s="220" t="n">
        <f aca="false">G213-H213</f>
        <v>0</v>
      </c>
      <c r="J213" s="220" t="str">
        <f aca="false">IF(I213=0,"",I213/H213)</f>
        <v/>
      </c>
      <c r="K213" s="386" t="n">
        <v>0</v>
      </c>
      <c r="L213" s="321"/>
    </row>
    <row r="214" customFormat="false" ht="13.5" hidden="false" customHeight="false" outlineLevel="0" collapsed="false">
      <c r="A214" s="381" t="str">
        <f aca="false">A92</f>
        <v>Environmental protection</v>
      </c>
      <c r="B214" s="394"/>
      <c r="C214" s="272" t="n">
        <f aca="false">SUM(C215:C220)</f>
        <v>0</v>
      </c>
      <c r="D214" s="272" t="n">
        <f aca="false">SUM(D215:D220)</f>
        <v>0</v>
      </c>
      <c r="E214" s="272" t="n">
        <f aca="false">SUM(E215:E220)</f>
        <v>0</v>
      </c>
      <c r="F214" s="272" t="n">
        <f aca="false">SUM(F215:F220)</f>
        <v>0</v>
      </c>
      <c r="G214" s="272" t="n">
        <f aca="false">SUM(G215:G220)</f>
        <v>0</v>
      </c>
      <c r="H214" s="272" t="n">
        <f aca="false">SUM(H215:H220)</f>
        <v>0</v>
      </c>
      <c r="I214" s="272" t="n">
        <f aca="false">G214-H214</f>
        <v>0</v>
      </c>
      <c r="J214" s="272" t="str">
        <f aca="false">IF(I214=0,"",I214/H214)</f>
        <v/>
      </c>
      <c r="K214" s="275" t="n">
        <f aca="false">SUM(K215:K220)</f>
        <v>0</v>
      </c>
      <c r="L214" s="321"/>
    </row>
    <row r="215" customFormat="false" ht="13.5" hidden="false" customHeight="false" outlineLevel="0" collapsed="false">
      <c r="A215" s="384" t="str">
        <f aca="false">A93</f>
        <v>Biodiversity and Landscape</v>
      </c>
      <c r="B215" s="394"/>
      <c r="C215" s="385" t="n">
        <v>0</v>
      </c>
      <c r="D215" s="385" t="n">
        <v>0</v>
      </c>
      <c r="E215" s="385" t="n">
        <v>0</v>
      </c>
      <c r="F215" s="385" t="n">
        <v>0</v>
      </c>
      <c r="G215" s="385" t="n">
        <v>0</v>
      </c>
      <c r="H215" s="385" t="n">
        <v>0</v>
      </c>
      <c r="I215" s="220" t="n">
        <f aca="false">G215-H215</f>
        <v>0</v>
      </c>
      <c r="J215" s="220" t="str">
        <f aca="false">IF(I215=0,"",I215/H215)</f>
        <v/>
      </c>
      <c r="K215" s="386" t="n">
        <v>0</v>
      </c>
      <c r="L215" s="321"/>
    </row>
    <row r="216" customFormat="false" ht="13.5" hidden="false" customHeight="false" outlineLevel="0" collapsed="false">
      <c r="A216" s="384" t="str">
        <f aca="false">A94</f>
        <v>Coastal Protection</v>
      </c>
      <c r="B216" s="394"/>
      <c r="C216" s="385" t="n">
        <v>0</v>
      </c>
      <c r="D216" s="385" t="n">
        <v>0</v>
      </c>
      <c r="E216" s="385" t="n">
        <v>0</v>
      </c>
      <c r="F216" s="385" t="n">
        <v>0</v>
      </c>
      <c r="G216" s="385" t="n">
        <v>0</v>
      </c>
      <c r="H216" s="385" t="n">
        <v>0</v>
      </c>
      <c r="I216" s="220" t="n">
        <f aca="false">G216-H216</f>
        <v>0</v>
      </c>
      <c r="J216" s="220" t="str">
        <f aca="false">IF(I216=0,"",I216/H216)</f>
        <v/>
      </c>
      <c r="K216" s="386" t="n">
        <v>0</v>
      </c>
      <c r="L216" s="321"/>
    </row>
    <row r="217" customFormat="false" ht="13.5" hidden="false" customHeight="false" outlineLevel="0" collapsed="false">
      <c r="A217" s="384" t="str">
        <f aca="false">A95</f>
        <v>Indigenous Forests</v>
      </c>
      <c r="B217" s="394"/>
      <c r="C217" s="385" t="n">
        <v>0</v>
      </c>
      <c r="D217" s="385" t="n">
        <v>0</v>
      </c>
      <c r="E217" s="385" t="n">
        <v>0</v>
      </c>
      <c r="F217" s="385" t="n">
        <v>0</v>
      </c>
      <c r="G217" s="385" t="n">
        <v>0</v>
      </c>
      <c r="H217" s="385" t="n">
        <v>0</v>
      </c>
      <c r="I217" s="220" t="n">
        <f aca="false">G217-H217</f>
        <v>0</v>
      </c>
      <c r="J217" s="220" t="str">
        <f aca="false">IF(I217=0,"",I217/H217)</f>
        <v/>
      </c>
      <c r="K217" s="386" t="n">
        <v>0</v>
      </c>
      <c r="L217" s="321"/>
    </row>
    <row r="218" customFormat="false" ht="13.5" hidden="false" customHeight="false" outlineLevel="0" collapsed="false">
      <c r="A218" s="384" t="str">
        <f aca="false">A96</f>
        <v>Nature Conservation</v>
      </c>
      <c r="B218" s="394"/>
      <c r="C218" s="385" t="n">
        <v>0</v>
      </c>
      <c r="D218" s="385" t="n">
        <v>0</v>
      </c>
      <c r="E218" s="385" t="n">
        <v>0</v>
      </c>
      <c r="F218" s="385" t="n">
        <v>0</v>
      </c>
      <c r="G218" s="385" t="n">
        <v>0</v>
      </c>
      <c r="H218" s="385" t="n">
        <v>0</v>
      </c>
      <c r="I218" s="220" t="n">
        <f aca="false">G218-H218</f>
        <v>0</v>
      </c>
      <c r="J218" s="220" t="str">
        <f aca="false">IF(I218=0,"",I218/H218)</f>
        <v/>
      </c>
      <c r="K218" s="386" t="n">
        <v>0</v>
      </c>
      <c r="L218" s="321"/>
    </row>
    <row r="219" customFormat="false" ht="13.5" hidden="false" customHeight="false" outlineLevel="0" collapsed="false">
      <c r="A219" s="384" t="str">
        <f aca="false">A97</f>
        <v>Pollution Control</v>
      </c>
      <c r="B219" s="394"/>
      <c r="C219" s="385" t="n">
        <v>0</v>
      </c>
      <c r="D219" s="385" t="n">
        <v>0</v>
      </c>
      <c r="E219" s="385" t="n">
        <v>0</v>
      </c>
      <c r="F219" s="385" t="n">
        <v>0</v>
      </c>
      <c r="G219" s="385" t="n">
        <v>0</v>
      </c>
      <c r="H219" s="385" t="n">
        <v>0</v>
      </c>
      <c r="I219" s="220" t="n">
        <f aca="false">G219-H219</f>
        <v>0</v>
      </c>
      <c r="J219" s="220" t="str">
        <f aca="false">IF(I219=0,"",I219/H219)</f>
        <v/>
      </c>
      <c r="K219" s="386" t="n">
        <v>0</v>
      </c>
      <c r="L219" s="321"/>
    </row>
    <row r="220" customFormat="false" ht="13.5" hidden="false" customHeight="false" outlineLevel="0" collapsed="false">
      <c r="A220" s="384" t="str">
        <f aca="false">A98</f>
        <v>Soil Conservation</v>
      </c>
      <c r="B220" s="394"/>
      <c r="C220" s="385" t="n">
        <v>0</v>
      </c>
      <c r="D220" s="385" t="n">
        <v>0</v>
      </c>
      <c r="E220" s="385" t="n">
        <v>0</v>
      </c>
      <c r="F220" s="385" t="n">
        <v>0</v>
      </c>
      <c r="G220" s="385" t="n">
        <v>0</v>
      </c>
      <c r="H220" s="385" t="n">
        <v>0</v>
      </c>
      <c r="I220" s="220" t="n">
        <f aca="false">G220-H220</f>
        <v>0</v>
      </c>
      <c r="J220" s="220" t="str">
        <f aca="false">IF(I220=0,"",I220/H220)</f>
        <v/>
      </c>
      <c r="K220" s="386" t="n">
        <v>0</v>
      </c>
      <c r="L220" s="321"/>
    </row>
    <row r="221" customFormat="false" ht="13.5" hidden="false" customHeight="false" outlineLevel="0" collapsed="false">
      <c r="A221" s="322" t="str">
        <f aca="false">A99</f>
        <v>Trading services</v>
      </c>
      <c r="B221" s="394"/>
      <c r="C221" s="377" t="n">
        <f aca="false">C222+C226+C230+C235</f>
        <v>236927990</v>
      </c>
      <c r="D221" s="377" t="n">
        <f aca="false">D222+D226+D230+D235</f>
        <v>211420885</v>
      </c>
      <c r="E221" s="377" t="n">
        <f aca="false">E222+E226+E230+E235</f>
        <v>211947403</v>
      </c>
      <c r="F221" s="377" t="n">
        <f aca="false">F222+F226+F230+F235</f>
        <v>5438123</v>
      </c>
      <c r="G221" s="377" t="n">
        <f aca="false">G222+G226+G230+G235</f>
        <v>132548845</v>
      </c>
      <c r="H221" s="377" t="n">
        <f aca="false">H222+H226+H230+H235</f>
        <v>158960538</v>
      </c>
      <c r="I221" s="377" t="n">
        <f aca="false">I222+I226+I230+I235</f>
        <v>-26411693</v>
      </c>
      <c r="J221" s="377" t="n">
        <f aca="false">IF(I221=0,"",I221/H221)</f>
        <v>-0.166152513902539</v>
      </c>
      <c r="K221" s="380" t="n">
        <f aca="false">K222+K226+K230+K235</f>
        <v>211947403</v>
      </c>
      <c r="L221" s="321"/>
    </row>
    <row r="222" customFormat="false" ht="13.5" hidden="false" customHeight="false" outlineLevel="0" collapsed="false">
      <c r="A222" s="381" t="str">
        <f aca="false">A100</f>
        <v>Energy sources</v>
      </c>
      <c r="B222" s="394"/>
      <c r="C222" s="272" t="n">
        <f aca="false">SUM(C223:C225)</f>
        <v>119105475</v>
      </c>
      <c r="D222" s="272" t="n">
        <f aca="false">SUM(D223:D225)</f>
        <v>114534626</v>
      </c>
      <c r="E222" s="272" t="n">
        <f aca="false">SUM(E223:E225)</f>
        <v>123689039</v>
      </c>
      <c r="F222" s="272" t="n">
        <f aca="false">SUM(F223:F225)</f>
        <v>1601227</v>
      </c>
      <c r="G222" s="272" t="n">
        <f aca="false">SUM(G223:G225)</f>
        <v>80588128</v>
      </c>
      <c r="H222" s="272" t="n">
        <f aca="false">SUM(H223:H225)</f>
        <v>92766771</v>
      </c>
      <c r="I222" s="272" t="n">
        <f aca="false">G222-H222</f>
        <v>-12178643</v>
      </c>
      <c r="J222" s="272" t="n">
        <f aca="false">IF(I222=0,"",I222/H222)</f>
        <v>-0.131282385586106</v>
      </c>
      <c r="K222" s="275" t="n">
        <f aca="false">SUM(K223:K225)</f>
        <v>123689039</v>
      </c>
      <c r="L222" s="321"/>
    </row>
    <row r="223" customFormat="false" ht="13.5" hidden="false" customHeight="false" outlineLevel="0" collapsed="false">
      <c r="A223" s="384" t="str">
        <f aca="false">A101</f>
        <v>Electricity </v>
      </c>
      <c r="B223" s="394"/>
      <c r="C223" s="385" t="n">
        <v>119105475</v>
      </c>
      <c r="D223" s="385" t="n">
        <v>114534626</v>
      </c>
      <c r="E223" s="385" t="n">
        <v>123689039</v>
      </c>
      <c r="F223" s="385" t="n">
        <v>1601227</v>
      </c>
      <c r="G223" s="385" t="n">
        <v>80588128</v>
      </c>
      <c r="H223" s="385" t="n">
        <v>92766771</v>
      </c>
      <c r="I223" s="220" t="n">
        <f aca="false">G223-H223</f>
        <v>-12178643</v>
      </c>
      <c r="J223" s="220" t="n">
        <f aca="false">IF(I223=0,"",I223/H223)</f>
        <v>-0.131282385586106</v>
      </c>
      <c r="K223" s="386" t="n">
        <v>123689039</v>
      </c>
      <c r="L223" s="321"/>
    </row>
    <row r="224" customFormat="false" ht="13.5" hidden="false" customHeight="false" outlineLevel="0" collapsed="false">
      <c r="A224" s="384" t="str">
        <f aca="false">A102</f>
        <v>Street Lighting and Signal Systems</v>
      </c>
      <c r="B224" s="394"/>
      <c r="C224" s="385" t="n">
        <v>0</v>
      </c>
      <c r="D224" s="385" t="n">
        <v>0</v>
      </c>
      <c r="E224" s="385" t="n">
        <v>0</v>
      </c>
      <c r="F224" s="385" t="n">
        <v>0</v>
      </c>
      <c r="G224" s="385" t="n">
        <v>0</v>
      </c>
      <c r="H224" s="385" t="n">
        <v>0</v>
      </c>
      <c r="I224" s="220" t="n">
        <f aca="false">G224-H224</f>
        <v>0</v>
      </c>
      <c r="J224" s="220" t="str">
        <f aca="false">IF(I224=0,"",I224/H224)</f>
        <v/>
      </c>
      <c r="K224" s="386" t="n">
        <v>0</v>
      </c>
      <c r="L224" s="321"/>
    </row>
    <row r="225" customFormat="false" ht="13.5" hidden="false" customHeight="false" outlineLevel="0" collapsed="false">
      <c r="A225" s="384" t="str">
        <f aca="false">A103</f>
        <v>Nonelectric Energy</v>
      </c>
      <c r="B225" s="394"/>
      <c r="C225" s="385" t="n">
        <v>0</v>
      </c>
      <c r="D225" s="385" t="n">
        <v>0</v>
      </c>
      <c r="E225" s="385" t="n">
        <v>0</v>
      </c>
      <c r="F225" s="385" t="n">
        <v>0</v>
      </c>
      <c r="G225" s="385" t="n">
        <v>0</v>
      </c>
      <c r="H225" s="385" t="n">
        <v>0</v>
      </c>
      <c r="I225" s="220" t="n">
        <f aca="false">G225-H225</f>
        <v>0</v>
      </c>
      <c r="J225" s="220" t="str">
        <f aca="false">IF(I225=0,"",I225/H225)</f>
        <v/>
      </c>
      <c r="K225" s="386" t="n">
        <v>0</v>
      </c>
      <c r="L225" s="321"/>
    </row>
    <row r="226" customFormat="false" ht="13.5" hidden="false" customHeight="false" outlineLevel="0" collapsed="false">
      <c r="A226" s="381" t="str">
        <f aca="false">A104</f>
        <v>Water management</v>
      </c>
      <c r="B226" s="394"/>
      <c r="C226" s="272" t="n">
        <f aca="false">SUM(C227:C229)</f>
        <v>90856258</v>
      </c>
      <c r="D226" s="272" t="n">
        <f aca="false">SUM(D227:D229)</f>
        <v>52756274</v>
      </c>
      <c r="E226" s="272" t="n">
        <f aca="false">SUM(E227:E229)</f>
        <v>46855295</v>
      </c>
      <c r="F226" s="272" t="n">
        <f aca="false">SUM(F227:F229)</f>
        <v>1791894</v>
      </c>
      <c r="G226" s="272" t="n">
        <f aca="false">SUM(G227:G229)</f>
        <v>31987670</v>
      </c>
      <c r="H226" s="272" t="n">
        <f aca="false">SUM(H227:H229)</f>
        <v>35141454</v>
      </c>
      <c r="I226" s="272" t="n">
        <f aca="false">G226-H226</f>
        <v>-3153784</v>
      </c>
      <c r="J226" s="272" t="n">
        <f aca="false">IF(I226=0,"",I226/H226)</f>
        <v>-0.08974540438765</v>
      </c>
      <c r="K226" s="275" t="n">
        <f aca="false">SUM(K227:K229)</f>
        <v>46855295</v>
      </c>
      <c r="L226" s="321"/>
    </row>
    <row r="227" customFormat="false" ht="13.5" hidden="false" customHeight="false" outlineLevel="0" collapsed="false">
      <c r="A227" s="384" t="str">
        <f aca="false">A105</f>
        <v>Water Treatment</v>
      </c>
      <c r="B227" s="394"/>
      <c r="C227" s="385" t="n">
        <v>0</v>
      </c>
      <c r="D227" s="385" t="n">
        <v>2000000</v>
      </c>
      <c r="E227" s="385" t="n">
        <v>1639106</v>
      </c>
      <c r="F227" s="385" t="n">
        <v>131685</v>
      </c>
      <c r="G227" s="385" t="n">
        <v>1265621</v>
      </c>
      <c r="H227" s="385" t="n">
        <v>1229328</v>
      </c>
      <c r="I227" s="220" t="n">
        <f aca="false">G227-H227</f>
        <v>36293</v>
      </c>
      <c r="J227" s="220" t="n">
        <f aca="false">IF(I227=0,"",I227/H227)</f>
        <v>0.029522633503833</v>
      </c>
      <c r="K227" s="386" t="n">
        <v>1639106</v>
      </c>
      <c r="L227" s="321"/>
    </row>
    <row r="228" customFormat="false" ht="13.5" hidden="false" customHeight="false" outlineLevel="0" collapsed="false">
      <c r="A228" s="384" t="str">
        <f aca="false">A106</f>
        <v>Water Distribution</v>
      </c>
      <c r="B228" s="394"/>
      <c r="C228" s="385" t="n">
        <v>90856258</v>
      </c>
      <c r="D228" s="385" t="n">
        <v>50756274</v>
      </c>
      <c r="E228" s="385" t="n">
        <v>45216189</v>
      </c>
      <c r="F228" s="385" t="n">
        <v>1660209</v>
      </c>
      <c r="G228" s="385" t="n">
        <v>30722049</v>
      </c>
      <c r="H228" s="385" t="n">
        <v>33912126</v>
      </c>
      <c r="I228" s="220" t="n">
        <f aca="false">G228-H228</f>
        <v>-3190077</v>
      </c>
      <c r="J228" s="220" t="n">
        <f aca="false">IF(I228=0,"",I228/H228)</f>
        <v>-0.0940689180029586</v>
      </c>
      <c r="K228" s="386" t="n">
        <v>45216189</v>
      </c>
      <c r="L228" s="321"/>
    </row>
    <row r="229" customFormat="false" ht="13.5" hidden="false" customHeight="false" outlineLevel="0" collapsed="false">
      <c r="A229" s="384" t="str">
        <f aca="false">A107</f>
        <v>Water Storage</v>
      </c>
      <c r="B229" s="394"/>
      <c r="C229" s="385" t="n">
        <v>0</v>
      </c>
      <c r="D229" s="385" t="n">
        <v>0</v>
      </c>
      <c r="E229" s="385" t="n">
        <v>0</v>
      </c>
      <c r="F229" s="385" t="n">
        <v>0</v>
      </c>
      <c r="G229" s="385" t="n">
        <v>0</v>
      </c>
      <c r="H229" s="385" t="n">
        <v>0</v>
      </c>
      <c r="I229" s="220" t="n">
        <f aca="false">G229-H229</f>
        <v>0</v>
      </c>
      <c r="J229" s="220" t="str">
        <f aca="false">IF(I229=0,"",I229/H229)</f>
        <v/>
      </c>
      <c r="K229" s="386" t="n">
        <v>0</v>
      </c>
      <c r="L229" s="321"/>
    </row>
    <row r="230" customFormat="false" ht="13.5" hidden="false" customHeight="false" outlineLevel="0" collapsed="false">
      <c r="A230" s="381" t="str">
        <f aca="false">A108</f>
        <v>Waste water management</v>
      </c>
      <c r="B230" s="394"/>
      <c r="C230" s="272" t="n">
        <f aca="false">SUM(C231:C234)</f>
        <v>12722841</v>
      </c>
      <c r="D230" s="272" t="n">
        <f aca="false">SUM(D231:D234)</f>
        <v>28194024</v>
      </c>
      <c r="E230" s="272" t="n">
        <f aca="false">SUM(E231:E234)</f>
        <v>24095879</v>
      </c>
      <c r="F230" s="272" t="n">
        <f aca="false">SUM(F231:F234)</f>
        <v>847076</v>
      </c>
      <c r="G230" s="272" t="n">
        <f aca="false">SUM(G231:G234)</f>
        <v>8811926</v>
      </c>
      <c r="H230" s="272" t="n">
        <f aca="false">SUM(H231:H234)</f>
        <v>18071910</v>
      </c>
      <c r="I230" s="272" t="n">
        <f aca="false">G230-H230</f>
        <v>-9259984</v>
      </c>
      <c r="J230" s="272" t="n">
        <f aca="false">IF(I230=0,"",I230/H230)</f>
        <v>-0.512396531412562</v>
      </c>
      <c r="K230" s="275" t="n">
        <f aca="false">SUM(K231:K234)</f>
        <v>24095879</v>
      </c>
      <c r="L230" s="321"/>
    </row>
    <row r="231" customFormat="false" ht="13.5" hidden="false" customHeight="false" outlineLevel="0" collapsed="false">
      <c r="A231" s="384" t="str">
        <f aca="false">A109</f>
        <v>Public Toilets</v>
      </c>
      <c r="B231" s="394"/>
      <c r="C231" s="385" t="n">
        <v>0</v>
      </c>
      <c r="D231" s="385" t="n">
        <v>80000</v>
      </c>
      <c r="E231" s="385" t="n">
        <v>80000</v>
      </c>
      <c r="F231" s="385" t="n">
        <v>0</v>
      </c>
      <c r="G231" s="385" t="n">
        <v>49663</v>
      </c>
      <c r="H231" s="385" t="n">
        <v>60003</v>
      </c>
      <c r="I231" s="220" t="n">
        <f aca="false">G231-H231</f>
        <v>-10340</v>
      </c>
      <c r="J231" s="220" t="n">
        <f aca="false">IF(I231=0,"",I231/H231)</f>
        <v>-0.172324717097478</v>
      </c>
      <c r="K231" s="386" t="n">
        <v>80000</v>
      </c>
      <c r="L231" s="321"/>
    </row>
    <row r="232" customFormat="false" ht="13.5" hidden="false" customHeight="false" outlineLevel="0" collapsed="false">
      <c r="A232" s="384" t="str">
        <f aca="false">A110</f>
        <v>Sewerage</v>
      </c>
      <c r="B232" s="394"/>
      <c r="C232" s="385" t="n">
        <v>12722841</v>
      </c>
      <c r="D232" s="385" t="n">
        <v>18304598</v>
      </c>
      <c r="E232" s="385" t="n">
        <v>17223651</v>
      </c>
      <c r="F232" s="385" t="n">
        <v>847076</v>
      </c>
      <c r="G232" s="385" t="n">
        <v>8760963</v>
      </c>
      <c r="H232" s="385" t="n">
        <v>12917736</v>
      </c>
      <c r="I232" s="220" t="n">
        <f aca="false">G232-H232</f>
        <v>-4156773</v>
      </c>
      <c r="J232" s="220" t="n">
        <f aca="false">IF(I232=0,"",I232/H232)</f>
        <v>-0.321788043973031</v>
      </c>
      <c r="K232" s="386" t="n">
        <v>17223651</v>
      </c>
      <c r="L232" s="321"/>
    </row>
    <row r="233" customFormat="false" ht="13.5" hidden="false" customHeight="false" outlineLevel="0" collapsed="false">
      <c r="A233" s="384" t="str">
        <f aca="false">A111</f>
        <v>Storm Water Management</v>
      </c>
      <c r="B233" s="394"/>
      <c r="C233" s="385" t="n">
        <v>0</v>
      </c>
      <c r="D233" s="385" t="n">
        <v>9809426</v>
      </c>
      <c r="E233" s="385" t="n">
        <v>6792228</v>
      </c>
      <c r="F233" s="385" t="n">
        <v>0</v>
      </c>
      <c r="G233" s="385" t="n">
        <v>1300</v>
      </c>
      <c r="H233" s="385" t="n">
        <v>5094171</v>
      </c>
      <c r="I233" s="220" t="n">
        <f aca="false">G233-H233</f>
        <v>-5092871</v>
      </c>
      <c r="J233" s="220" t="n">
        <f aca="false">IF(I233=0,"",I233/H233)</f>
        <v>-0.999744806367906</v>
      </c>
      <c r="K233" s="386" t="n">
        <v>6792228</v>
      </c>
      <c r="L233" s="321"/>
    </row>
    <row r="234" customFormat="false" ht="13.5" hidden="false" customHeight="false" outlineLevel="0" collapsed="false">
      <c r="A234" s="384" t="str">
        <f aca="false">A112</f>
        <v>Waste Water Treatment</v>
      </c>
      <c r="B234" s="394"/>
      <c r="C234" s="385" t="n">
        <v>0</v>
      </c>
      <c r="D234" s="385" t="n">
        <v>0</v>
      </c>
      <c r="E234" s="385" t="n">
        <v>0</v>
      </c>
      <c r="F234" s="385" t="n">
        <v>0</v>
      </c>
      <c r="G234" s="385" t="n">
        <v>0</v>
      </c>
      <c r="H234" s="385" t="n">
        <v>0</v>
      </c>
      <c r="I234" s="220" t="n">
        <f aca="false">G234-H234</f>
        <v>0</v>
      </c>
      <c r="J234" s="220" t="str">
        <f aca="false">IF(I234=0,"",I234/H234)</f>
        <v/>
      </c>
      <c r="K234" s="386" t="n">
        <v>0</v>
      </c>
      <c r="L234" s="321"/>
    </row>
    <row r="235" customFormat="false" ht="13.5" hidden="false" customHeight="false" outlineLevel="0" collapsed="false">
      <c r="A235" s="381" t="str">
        <f aca="false">A113</f>
        <v>Waste management</v>
      </c>
      <c r="B235" s="394"/>
      <c r="C235" s="272" t="n">
        <f aca="false">SUM(C236:C239)</f>
        <v>14243416</v>
      </c>
      <c r="D235" s="272" t="n">
        <f aca="false">SUM(D236:D239)</f>
        <v>15935961</v>
      </c>
      <c r="E235" s="272" t="n">
        <f aca="false">SUM(E236:E239)</f>
        <v>17307190</v>
      </c>
      <c r="F235" s="272" t="n">
        <f aca="false">SUM(F236:F239)</f>
        <v>1197926</v>
      </c>
      <c r="G235" s="272" t="n">
        <f aca="false">SUM(G236:G239)</f>
        <v>11161121</v>
      </c>
      <c r="H235" s="272" t="n">
        <f aca="false">SUM(H236:H239)</f>
        <v>12980403</v>
      </c>
      <c r="I235" s="272" t="n">
        <f aca="false">G235-H235</f>
        <v>-1819282</v>
      </c>
      <c r="J235" s="272" t="n">
        <f aca="false">IF(I235=0,"",I235/H235)</f>
        <v>-0.140156049084146</v>
      </c>
      <c r="K235" s="272" t="n">
        <f aca="false">SUM(K236:K239)</f>
        <v>17307190</v>
      </c>
      <c r="L235" s="321"/>
    </row>
    <row r="236" customFormat="false" ht="13.5" hidden="false" customHeight="false" outlineLevel="0" collapsed="false">
      <c r="A236" s="384" t="str">
        <f aca="false">A114</f>
        <v>Recycling</v>
      </c>
      <c r="B236" s="394"/>
      <c r="C236" s="385" t="n">
        <v>0</v>
      </c>
      <c r="D236" s="385" t="n">
        <v>0</v>
      </c>
      <c r="E236" s="385" t="n">
        <v>0</v>
      </c>
      <c r="F236" s="385" t="n">
        <v>0</v>
      </c>
      <c r="G236" s="385" t="n">
        <v>0</v>
      </c>
      <c r="H236" s="385" t="n">
        <v>0</v>
      </c>
      <c r="I236" s="220" t="n">
        <f aca="false">G236-H236</f>
        <v>0</v>
      </c>
      <c r="J236" s="220" t="str">
        <f aca="false">IF(I236=0,"",I236/H236)</f>
        <v/>
      </c>
      <c r="K236" s="386" t="n">
        <v>0</v>
      </c>
      <c r="L236" s="321"/>
    </row>
    <row r="237" customFormat="false" ht="13.5" hidden="false" customHeight="false" outlineLevel="0" collapsed="false">
      <c r="A237" s="384" t="str">
        <f aca="false">A115</f>
        <v>Solid Waste Disposal (Landfill Sites)</v>
      </c>
      <c r="B237" s="394"/>
      <c r="C237" s="385" t="n">
        <v>0</v>
      </c>
      <c r="D237" s="385" t="n">
        <v>1573324</v>
      </c>
      <c r="E237" s="385" t="n">
        <v>1101327</v>
      </c>
      <c r="F237" s="385" t="n">
        <v>0</v>
      </c>
      <c r="G237" s="385" t="n">
        <v>1737</v>
      </c>
      <c r="H237" s="385" t="n">
        <v>826002</v>
      </c>
      <c r="I237" s="220" t="n">
        <f aca="false">G237-H237</f>
        <v>-824265</v>
      </c>
      <c r="J237" s="220" t="n">
        <f aca="false">IF(I237=0,"",I237/H237)</f>
        <v>-0.997897099522761</v>
      </c>
      <c r="K237" s="386" t="n">
        <v>1101327</v>
      </c>
      <c r="L237" s="321"/>
    </row>
    <row r="238" customFormat="false" ht="13.5" hidden="false" customHeight="false" outlineLevel="0" collapsed="false">
      <c r="A238" s="384" t="str">
        <f aca="false">A116</f>
        <v>Solid Waste Removal</v>
      </c>
      <c r="B238" s="394"/>
      <c r="C238" s="385" t="n">
        <v>14243416</v>
      </c>
      <c r="D238" s="385" t="n">
        <v>14362637</v>
      </c>
      <c r="E238" s="385" t="n">
        <v>16205863</v>
      </c>
      <c r="F238" s="385" t="n">
        <v>1197926</v>
      </c>
      <c r="G238" s="385" t="n">
        <v>11159384</v>
      </c>
      <c r="H238" s="385" t="n">
        <v>12154401</v>
      </c>
      <c r="I238" s="220" t="n">
        <f aca="false">G238-H238</f>
        <v>-995017</v>
      </c>
      <c r="J238" s="220" t="n">
        <f aca="false">IF(I238=0,"",I238/H238)</f>
        <v>-0.0818647500604925</v>
      </c>
      <c r="K238" s="386" t="n">
        <v>16205863</v>
      </c>
      <c r="L238" s="321"/>
    </row>
    <row r="239" customFormat="false" ht="13.5" hidden="false" customHeight="false" outlineLevel="0" collapsed="false">
      <c r="A239" s="384" t="str">
        <f aca="false">A117</f>
        <v>Street Cleaning</v>
      </c>
      <c r="B239" s="323"/>
      <c r="C239" s="385" t="n">
        <v>0</v>
      </c>
      <c r="D239" s="385" t="n">
        <v>0</v>
      </c>
      <c r="E239" s="385" t="n">
        <v>0</v>
      </c>
      <c r="F239" s="385" t="n">
        <v>0</v>
      </c>
      <c r="G239" s="385" t="n">
        <v>0</v>
      </c>
      <c r="H239" s="385" t="n">
        <v>0</v>
      </c>
      <c r="I239" s="220" t="n">
        <f aca="false">G239-H239</f>
        <v>0</v>
      </c>
      <c r="J239" s="220" t="str">
        <f aca="false">IF(I239=0,"",I239/H239)</f>
        <v/>
      </c>
      <c r="K239" s="386" t="n">
        <v>0</v>
      </c>
      <c r="L239" s="321"/>
    </row>
    <row r="240" customFormat="false" ht="13.5" hidden="false" customHeight="false" outlineLevel="0" collapsed="false">
      <c r="A240" s="322" t="str">
        <f aca="false">A118</f>
        <v>Other</v>
      </c>
      <c r="B240" s="323"/>
      <c r="C240" s="272" t="n">
        <f aca="false">SUM(C241:C246)</f>
        <v>2160196</v>
      </c>
      <c r="D240" s="272" t="n">
        <f aca="false">SUM(D241:D246)</f>
        <v>1850402</v>
      </c>
      <c r="E240" s="272" t="n">
        <f aca="false">SUM(E241:E246)</f>
        <v>1892906</v>
      </c>
      <c r="F240" s="272" t="n">
        <f aca="false">SUM(F241:F246)</f>
        <v>135796</v>
      </c>
      <c r="G240" s="272" t="n">
        <f aca="false">SUM(G241:G246)</f>
        <v>1168827</v>
      </c>
      <c r="H240" s="272" t="n">
        <f aca="false">SUM(H241:H246)</f>
        <v>1419678</v>
      </c>
      <c r="I240" s="272" t="n">
        <f aca="false">G240-H240</f>
        <v>-250851</v>
      </c>
      <c r="J240" s="272" t="n">
        <f aca="false">IF(I240=0,"",I240/H240)</f>
        <v>-0.176695701419618</v>
      </c>
      <c r="K240" s="275" t="n">
        <f aca="false">SUM(K241:K246)</f>
        <v>1892906</v>
      </c>
      <c r="L240" s="321"/>
    </row>
    <row r="241" customFormat="false" ht="13.5" hidden="false" customHeight="false" outlineLevel="0" collapsed="false">
      <c r="A241" s="381" t="str">
        <f aca="false">A119</f>
        <v>Abattoirs</v>
      </c>
      <c r="B241" s="323"/>
      <c r="C241" s="385" t="n">
        <v>0</v>
      </c>
      <c r="D241" s="385" t="n">
        <v>0</v>
      </c>
      <c r="E241" s="385" t="n">
        <v>0</v>
      </c>
      <c r="F241" s="385" t="n">
        <v>0</v>
      </c>
      <c r="G241" s="385" t="n">
        <v>0</v>
      </c>
      <c r="H241" s="385" t="n">
        <v>0</v>
      </c>
      <c r="I241" s="220" t="n">
        <f aca="false">G241-H241</f>
        <v>0</v>
      </c>
      <c r="J241" s="220" t="str">
        <f aca="false">IF(I241=0,"",I241/H241)</f>
        <v/>
      </c>
      <c r="K241" s="386" t="n">
        <v>0</v>
      </c>
      <c r="L241" s="321"/>
    </row>
    <row r="242" customFormat="false" ht="13.5" hidden="false" customHeight="false" outlineLevel="0" collapsed="false">
      <c r="A242" s="381" t="str">
        <f aca="false">A120</f>
        <v>Air Transport</v>
      </c>
      <c r="B242" s="323"/>
      <c r="C242" s="385" t="n">
        <v>2160196</v>
      </c>
      <c r="D242" s="385" t="n">
        <v>1818095</v>
      </c>
      <c r="E242" s="385" t="n">
        <v>1874184</v>
      </c>
      <c r="F242" s="385" t="n">
        <v>134236</v>
      </c>
      <c r="G242" s="385" t="n">
        <v>1154787</v>
      </c>
      <c r="H242" s="385" t="n">
        <v>1405638</v>
      </c>
      <c r="I242" s="220" t="n">
        <f aca="false">G242-H242</f>
        <v>-250851</v>
      </c>
      <c r="J242" s="220" t="n">
        <f aca="false">IF(I242=0,"",I242/H242)</f>
        <v>-0.178460599386186</v>
      </c>
      <c r="K242" s="386" t="n">
        <v>1874184</v>
      </c>
      <c r="L242" s="321"/>
    </row>
    <row r="243" customFormat="false" ht="13.5" hidden="false" customHeight="false" outlineLevel="0" collapsed="false">
      <c r="A243" s="381" t="str">
        <f aca="false">A121</f>
        <v>Forestry </v>
      </c>
      <c r="B243" s="323"/>
      <c r="C243" s="385" t="n">
        <v>0</v>
      </c>
      <c r="D243" s="385" t="n">
        <v>0</v>
      </c>
      <c r="E243" s="385" t="n">
        <v>0</v>
      </c>
      <c r="F243" s="385" t="n">
        <v>0</v>
      </c>
      <c r="G243" s="385" t="n">
        <v>0</v>
      </c>
      <c r="H243" s="385" t="n">
        <v>0</v>
      </c>
      <c r="I243" s="220" t="n">
        <f aca="false">G243-H243</f>
        <v>0</v>
      </c>
      <c r="J243" s="220" t="str">
        <f aca="false">IF(I243=0,"",I243/H243)</f>
        <v/>
      </c>
      <c r="K243" s="386" t="n">
        <v>0</v>
      </c>
      <c r="L243" s="321"/>
    </row>
    <row r="244" customFormat="false" ht="13.5" hidden="false" customHeight="false" outlineLevel="0" collapsed="false">
      <c r="A244" s="381" t="str">
        <f aca="false">A122</f>
        <v>Licensing and Regulation</v>
      </c>
      <c r="B244" s="323"/>
      <c r="C244" s="385" t="n">
        <v>0</v>
      </c>
      <c r="D244" s="385" t="n">
        <v>0</v>
      </c>
      <c r="E244" s="385" t="n">
        <v>0</v>
      </c>
      <c r="F244" s="385" t="n">
        <v>0</v>
      </c>
      <c r="G244" s="385" t="n">
        <v>0</v>
      </c>
      <c r="H244" s="385" t="n">
        <v>0</v>
      </c>
      <c r="I244" s="220" t="n">
        <f aca="false">G244-H244</f>
        <v>0</v>
      </c>
      <c r="J244" s="220" t="str">
        <f aca="false">IF(I244=0,"",I244/H244)</f>
        <v/>
      </c>
      <c r="K244" s="386" t="n">
        <v>0</v>
      </c>
      <c r="L244" s="321"/>
    </row>
    <row r="245" customFormat="false" ht="13.5" hidden="false" customHeight="false" outlineLevel="0" collapsed="false">
      <c r="A245" s="381" t="str">
        <f aca="false">A123</f>
        <v>Markets</v>
      </c>
      <c r="B245" s="323"/>
      <c r="C245" s="385" t="n">
        <v>0</v>
      </c>
      <c r="D245" s="385" t="n">
        <v>0</v>
      </c>
      <c r="E245" s="385" t="n">
        <v>0</v>
      </c>
      <c r="F245" s="385" t="n">
        <v>0</v>
      </c>
      <c r="G245" s="385" t="n">
        <v>0</v>
      </c>
      <c r="H245" s="385" t="n">
        <v>0</v>
      </c>
      <c r="I245" s="220" t="n">
        <f aca="false">G245-H245</f>
        <v>0</v>
      </c>
      <c r="J245" s="220" t="str">
        <f aca="false">IF(I245=0,"",I245/H245)</f>
        <v/>
      </c>
      <c r="K245" s="386" t="n">
        <v>0</v>
      </c>
      <c r="L245" s="321"/>
    </row>
    <row r="246" customFormat="false" ht="13.5" hidden="false" customHeight="false" outlineLevel="0" collapsed="false">
      <c r="A246" s="381" t="str">
        <f aca="false">A124</f>
        <v>Tourism</v>
      </c>
      <c r="B246" s="323"/>
      <c r="C246" s="385" t="n">
        <v>0</v>
      </c>
      <c r="D246" s="385" t="n">
        <v>32307</v>
      </c>
      <c r="E246" s="385" t="n">
        <v>18722</v>
      </c>
      <c r="F246" s="385" t="n">
        <v>1560</v>
      </c>
      <c r="G246" s="385" t="n">
        <v>14040</v>
      </c>
      <c r="H246" s="385" t="n">
        <v>14040</v>
      </c>
      <c r="I246" s="220" t="n">
        <f aca="false">G246-H246</f>
        <v>0</v>
      </c>
      <c r="J246" s="220" t="str">
        <f aca="false">IF(I246=0,"",I246/H246)</f>
        <v/>
      </c>
      <c r="K246" s="386" t="n">
        <v>18722</v>
      </c>
      <c r="L246" s="321"/>
    </row>
    <row r="247" customFormat="false" ht="13.5" hidden="false" customHeight="false" outlineLevel="0" collapsed="false">
      <c r="A247" s="387" t="str">
        <f aca="false">"Total "&amp;A127</f>
        <v>Total Expenditure - Functional</v>
      </c>
      <c r="B247" s="323" t="n">
        <v>3</v>
      </c>
      <c r="C247" s="341" t="n">
        <f aca="false">C128+C148+C197+C221+C240</f>
        <v>444672918</v>
      </c>
      <c r="D247" s="341" t="n">
        <f aca="false">D128+D148+D197+D221+D240</f>
        <v>392659856</v>
      </c>
      <c r="E247" s="341" t="n">
        <f aca="false">E128+E148+E197+E221+E240</f>
        <v>398347953</v>
      </c>
      <c r="F247" s="341" t="n">
        <f aca="false">F128+F148+F197+F221+F240</f>
        <v>19867624</v>
      </c>
      <c r="G247" s="341" t="n">
        <f aca="false">G128+G148+G197+G221+G240</f>
        <v>286498536</v>
      </c>
      <c r="H247" s="341" t="n">
        <f aca="false">H128+H148+H197+H221+H240</f>
        <v>307512297</v>
      </c>
      <c r="I247" s="341" t="n">
        <f aca="false">I128+I148+I197+I221+I240</f>
        <v>-21013761</v>
      </c>
      <c r="J247" s="341" t="n">
        <f aca="false">IF(I247=0,"",I247/H247)</f>
        <v>-0.0683347014249645</v>
      </c>
      <c r="K247" s="343" t="n">
        <f aca="false">K128+K148+K197+K221+K240</f>
        <v>398347953</v>
      </c>
      <c r="L247" s="321"/>
    </row>
    <row r="248" customFormat="false" ht="13.5" hidden="false" customHeight="false" outlineLevel="0" collapsed="false">
      <c r="A248" s="395" t="str">
        <f aca="false">result</f>
        <v>Surplus/ (Deficit) for the year</v>
      </c>
      <c r="B248" s="396"/>
      <c r="C248" s="397" t="n">
        <f aca="false">C125-C247</f>
        <v>-101345917</v>
      </c>
      <c r="D248" s="397" t="n">
        <f aca="false">D125-D247</f>
        <v>552473</v>
      </c>
      <c r="E248" s="397" t="n">
        <f aca="false">E125-E247</f>
        <v>68768049</v>
      </c>
      <c r="F248" s="397" t="n">
        <f aca="false">F125-F247</f>
        <v>31806965</v>
      </c>
      <c r="G248" s="397" t="n">
        <f aca="false">G125-G247</f>
        <v>43795095</v>
      </c>
      <c r="H248" s="397" t="n">
        <f aca="false">H125-H247</f>
        <v>51576030</v>
      </c>
      <c r="I248" s="361" t="n">
        <f aca="false">G248-H248</f>
        <v>-7780935</v>
      </c>
      <c r="J248" s="361" t="n">
        <f aca="false">IF(I248=0,"",I248/H248)</f>
        <v>-0.150863395263265</v>
      </c>
      <c r="K248" s="398" t="n">
        <f aca="false">K125-K247</f>
        <v>68768049</v>
      </c>
      <c r="L248" s="321"/>
    </row>
    <row r="249" customFormat="false" ht="13.5" hidden="false" customHeight="false" outlineLevel="0" collapsed="false">
      <c r="A249" s="399" t="str">
        <f aca="false">head27a</f>
        <v>References</v>
      </c>
      <c r="B249" s="400"/>
      <c r="C249" s="401"/>
      <c r="D249" s="401"/>
      <c r="E249" s="401"/>
      <c r="F249" s="401"/>
      <c r="G249" s="401"/>
      <c r="H249" s="401"/>
      <c r="I249" s="402"/>
      <c r="J249" s="402"/>
      <c r="K249" s="401"/>
    </row>
    <row r="250" customFormat="false" ht="13.5" hidden="false" customHeight="false" outlineLevel="0" collapsed="false">
      <c r="A250" s="367" t="s">
        <v>1056</v>
      </c>
      <c r="B250" s="400"/>
      <c r="C250" s="403"/>
      <c r="D250" s="403"/>
      <c r="E250" s="404"/>
      <c r="F250" s="404"/>
      <c r="G250" s="404"/>
      <c r="H250" s="404"/>
      <c r="I250" s="405"/>
      <c r="J250" s="405"/>
      <c r="K250" s="404"/>
    </row>
    <row r="251" customFormat="false" ht="13.5" hidden="false" customHeight="false" outlineLevel="0" collapsed="false">
      <c r="A251" s="367" t="s">
        <v>1057</v>
      </c>
      <c r="B251" s="400"/>
      <c r="C251" s="403"/>
      <c r="D251" s="403"/>
      <c r="E251" s="404"/>
      <c r="F251" s="404"/>
      <c r="G251" s="404"/>
      <c r="H251" s="404"/>
      <c r="I251" s="405"/>
      <c r="J251" s="405"/>
      <c r="K251" s="404"/>
    </row>
    <row r="252" customFormat="false" ht="13.5" hidden="false" customHeight="false" outlineLevel="0" collapsed="false">
      <c r="A252" s="367" t="s">
        <v>1058</v>
      </c>
      <c r="B252" s="400"/>
      <c r="C252" s="403"/>
      <c r="D252" s="403"/>
      <c r="E252" s="404"/>
      <c r="F252" s="404"/>
      <c r="G252" s="404"/>
      <c r="H252" s="404"/>
      <c r="I252" s="405"/>
      <c r="J252" s="405"/>
      <c r="K252" s="404"/>
    </row>
    <row r="253" customFormat="false" ht="25.9" hidden="false" customHeight="true" outlineLevel="0" collapsed="false">
      <c r="A253" s="369" t="s">
        <v>1059</v>
      </c>
      <c r="B253" s="369"/>
      <c r="C253" s="369"/>
      <c r="D253" s="369"/>
      <c r="E253" s="369"/>
      <c r="F253" s="369"/>
      <c r="G253" s="369"/>
      <c r="H253" s="369"/>
      <c r="I253" s="369"/>
      <c r="J253" s="369"/>
      <c r="K253" s="369"/>
    </row>
    <row r="254" customFormat="false" ht="13.5" hidden="false" customHeight="false" outlineLevel="0" collapsed="false">
      <c r="A254" s="406"/>
      <c r="B254" s="407"/>
      <c r="C254" s="408"/>
      <c r="D254" s="408"/>
      <c r="E254" s="409"/>
      <c r="F254" s="409"/>
      <c r="G254" s="409"/>
      <c r="H254" s="409"/>
      <c r="I254" s="410"/>
      <c r="J254" s="410"/>
      <c r="K254" s="409"/>
    </row>
    <row r="255" customFormat="false" ht="13.5" hidden="false" customHeight="false" outlineLevel="0" collapsed="false">
      <c r="A255" s="406"/>
      <c r="B255" s="407"/>
      <c r="C255" s="408"/>
      <c r="D255" s="408"/>
      <c r="E255" s="409"/>
      <c r="F255" s="409"/>
      <c r="G255" s="409"/>
      <c r="H255" s="409"/>
      <c r="I255" s="410"/>
      <c r="J255" s="410"/>
      <c r="K255" s="409"/>
    </row>
    <row r="256" customFormat="false" ht="13.5" hidden="false" customHeight="false" outlineLevel="0" collapsed="false">
      <c r="A256" s="411" t="s">
        <v>1060</v>
      </c>
      <c r="B256" s="365"/>
      <c r="C256" s="372" t="n">
        <f aca="false">C125-'C4-FinPerf RE'!C53</f>
        <v>0</v>
      </c>
      <c r="D256" s="372" t="n">
        <f aca="false">D125-'C4-FinPerf RE'!D53</f>
        <v>0</v>
      </c>
      <c r="E256" s="372" t="n">
        <f aca="false">E125-'C4-FinPerf RE'!E53</f>
        <v>1</v>
      </c>
      <c r="F256" s="372" t="n">
        <f aca="false">F125-'C4-FinPerf RE'!F53</f>
        <v>0</v>
      </c>
      <c r="G256" s="372" t="n">
        <f aca="false">G125-'C4-FinPerf RE'!G53</f>
        <v>0</v>
      </c>
      <c r="H256" s="372" t="n">
        <f aca="false">H125-'C4-FinPerf RE'!H53</f>
        <v>0</v>
      </c>
      <c r="I256" s="372" t="n">
        <f aca="false">I125-'C4-FinPerf RE'!I53</f>
        <v>-28794696</v>
      </c>
      <c r="J256" s="372"/>
      <c r="K256" s="372" t="n">
        <f aca="false">K125-'C4-FinPerf RE'!K53</f>
        <v>1</v>
      </c>
    </row>
    <row r="257" customFormat="false" ht="13.5" hidden="false" customHeight="false" outlineLevel="0" collapsed="false">
      <c r="A257" s="411" t="s">
        <v>1061</v>
      </c>
      <c r="B257" s="365"/>
      <c r="C257" s="372" t="n">
        <f aca="false">C247-'C4-FinPerf RE'!C36</f>
        <v>0</v>
      </c>
      <c r="D257" s="372" t="n">
        <f aca="false">D247-'C4-FinPerf RE'!D36</f>
        <v>0</v>
      </c>
      <c r="E257" s="372" t="n">
        <f aca="false">E247-'C4-FinPerf RE'!E36</f>
        <v>0</v>
      </c>
      <c r="F257" s="372" t="n">
        <f aca="false">F247-'C4-FinPerf RE'!F36</f>
        <v>0</v>
      </c>
      <c r="G257" s="372" t="n">
        <f aca="false">G247-'C4-FinPerf RE'!G36</f>
        <v>0</v>
      </c>
      <c r="H257" s="372" t="n">
        <f aca="false">H247-'C4-FinPerf RE'!H36</f>
        <v>0</v>
      </c>
      <c r="I257" s="372" t="n">
        <f aca="false">I247-'C4-FinPerf RE'!I36</f>
        <v>0</v>
      </c>
      <c r="J257" s="372"/>
      <c r="K257" s="372" t="n">
        <f aca="false">K247-'C4-FinPerf RE'!K36</f>
        <v>0</v>
      </c>
    </row>
    <row r="261" customFormat="false" ht="13.5" hidden="false" customHeight="false" outlineLevel="0" collapsed="false">
      <c r="E261" s="412"/>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01T09:39:00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186972e1-505b-480b-b66e-f165cc1456d3</vt:lpwstr>
  </property>
</Properties>
</file>