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3" uniqueCount="1710">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Ziyanda Fikeni</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13-FNB</t>
  </si>
  <si>
    <t xml:space="preserve">1</t>
  </si>
  <si>
    <t xml:space="preserve">3</t>
  </si>
  <si>
    <t xml:space="preserve">Y</t>
  </si>
  <si>
    <t xml:space="preserve">20200630</t>
  </si>
  <si>
    <t xml:space="preserve">14-ABSA</t>
  </si>
  <si>
    <t xml:space="preserve">15-ABSA</t>
  </si>
  <si>
    <t xml:space="preserve">16-FNB</t>
  </si>
  <si>
    <t xml:space="preserve">17-FNB</t>
  </si>
  <si>
    <t xml:space="preserve">18-ABSA</t>
  </si>
  <si>
    <t xml:space="preserve">19-ABSA</t>
  </si>
  <si>
    <t xml:space="preserve">20-FNB</t>
  </si>
  <si>
    <t xml:space="preserve">21-ABSA</t>
  </si>
  <si>
    <t xml:space="preserve">22-ABSA</t>
  </si>
  <si>
    <t xml:space="preserve">24-FNB</t>
  </si>
  <si>
    <t xml:space="preserve">25-FNB</t>
  </si>
  <si>
    <t xml:space="preserve">26-FNB</t>
  </si>
  <si>
    <t xml:space="preserve">31-FNB</t>
  </si>
  <si>
    <t xml:space="preserve">32-FNB</t>
  </si>
  <si>
    <t xml:space="preserve">33-FNB</t>
  </si>
  <si>
    <t xml:space="preserve">34-FNB</t>
  </si>
  <si>
    <t xml:space="preserve">35-FNB</t>
  </si>
  <si>
    <t xml:space="preserve">36-FNB</t>
  </si>
  <si>
    <t xml:space="preserve">38-ABSA</t>
  </si>
  <si>
    <t xml:space="preserve">39-FNB</t>
  </si>
  <si>
    <t xml:space="preserve">40-Oth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400228.15</c:v>
                </c:pt>
                <c:pt idx="1">
                  <c:v>6987259.97</c:v>
                </c:pt>
                <c:pt idx="2">
                  <c:v>5773476.03</c:v>
                </c:pt>
                <c:pt idx="3">
                  <c:v>4801874.21</c:v>
                </c:pt>
                <c:pt idx="4">
                  <c:v>4614164.73</c:v>
                </c:pt>
                <c:pt idx="5">
                  <c:v>4250139.43</c:v>
                </c:pt>
                <c:pt idx="6">
                  <c:v>4104317.29</c:v>
                </c:pt>
                <c:pt idx="7">
                  <c:v>83658434.23</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81971326"/>
        <c:axId val="27829524"/>
        <c:axId val="0"/>
      </c:bar3DChart>
      <c:catAx>
        <c:axId val="819713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27829524"/>
        <c:crossesAt val="0"/>
        <c:auto val="1"/>
        <c:lblAlgn val="ctr"/>
        <c:lblOffset val="100"/>
        <c:noMultiLvlLbl val="0"/>
      </c:catAx>
      <c:valAx>
        <c:axId val="2782952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81971326"/>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10571444.7796</c:v>
                </c:pt>
                <c:pt idx="1">
                  <c:v>14620374.7513</c:v>
                </c:pt>
                <c:pt idx="2">
                  <c:v>97600377.6879</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898396.68</c:v>
                </c:pt>
                <c:pt idx="1">
                  <c:v>15072551.29</c:v>
                </c:pt>
                <c:pt idx="2">
                  <c:v>100618946.07</c:v>
                </c:pt>
                <c:pt idx="3">
                  <c:v>0</c:v>
                </c:pt>
              </c:numCache>
            </c:numRef>
          </c:val>
        </c:ser>
        <c:gapWidth val="150"/>
        <c:shape val="box"/>
        <c:axId val="85359449"/>
        <c:axId val="33171589"/>
        <c:axId val="0"/>
      </c:bar3DChart>
      <c:catAx>
        <c:axId val="853594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33171589"/>
        <c:crossesAt val="0"/>
        <c:auto val="1"/>
        <c:lblAlgn val="ctr"/>
        <c:lblOffset val="100"/>
        <c:noMultiLvlLbl val="0"/>
      </c:catAx>
      <c:valAx>
        <c:axId val="3317158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85359449"/>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9736895.23</c:v>
                </c:pt>
                <c:pt idx="1">
                  <c:v>0</c:v>
                </c:pt>
                <c:pt idx="2">
                  <c:v>7067054.85</c:v>
                </c:pt>
                <c:pt idx="3">
                  <c:v>0</c:v>
                </c:pt>
                <c:pt idx="4">
                  <c:v>15592836.49</c:v>
                </c:pt>
                <c:pt idx="5">
                  <c:v>255925.95</c:v>
                </c:pt>
                <c:pt idx="6">
                  <c:v>30514587.67</c:v>
                </c:pt>
                <c:pt idx="7">
                  <c:v>5520925.66</c:v>
                </c:pt>
                <c:pt idx="8">
                  <c:v>0</c:v>
                </c:pt>
              </c:numCache>
            </c:numRef>
          </c:val>
        </c:ser>
        <c:gapWidth val="150"/>
        <c:shape val="box"/>
        <c:axId val="26034339"/>
        <c:axId val="56258330"/>
        <c:axId val="0"/>
      </c:bar3DChart>
      <c:catAx>
        <c:axId val="2603433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56258330"/>
        <c:crossesAt val="0"/>
        <c:auto val="1"/>
        <c:lblAlgn val="ctr"/>
        <c:lblOffset val="100"/>
        <c:noMultiLvlLbl val="0"/>
      </c:catAx>
      <c:valAx>
        <c:axId val="5625833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6034339"/>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43433</c:v>
                </c:pt>
                <c:pt idx="1">
                  <c:v>1643433</c:v>
                </c:pt>
                <c:pt idx="2">
                  <c:v>1643433</c:v>
                </c:pt>
                <c:pt idx="3">
                  <c:v>1643433</c:v>
                </c:pt>
                <c:pt idx="4">
                  <c:v>1643433</c:v>
                </c:pt>
                <c:pt idx="5">
                  <c:v>1643433</c:v>
                </c:pt>
                <c:pt idx="6">
                  <c:v>1643433</c:v>
                </c:pt>
                <c:pt idx="7">
                  <c:v>1643433</c:v>
                </c:pt>
                <c:pt idx="8">
                  <c:v>1643433</c:v>
                </c:pt>
                <c:pt idx="9">
                  <c:v>1643433</c:v>
                </c:pt>
                <c:pt idx="10">
                  <c:v>1643433</c:v>
                </c:pt>
                <c:pt idx="11">
                  <c:v>1643433</c:v>
                </c:pt>
              </c:numCache>
            </c:numRef>
          </c:val>
        </c:ser>
        <c:gapWidth val="150"/>
        <c:shape val="box"/>
        <c:axId val="60390632"/>
        <c:axId val="48524286"/>
        <c:axId val="0"/>
      </c:bar3DChart>
      <c:catAx>
        <c:axId val="60390632"/>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8524286"/>
        <c:crossesAt val="0"/>
        <c:auto val="1"/>
        <c:lblAlgn val="ctr"/>
        <c:lblOffset val="100"/>
        <c:noMultiLvlLbl val="0"/>
      </c:catAx>
      <c:valAx>
        <c:axId val="4852428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0390632"/>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43433</c:v>
                </c:pt>
                <c:pt idx="1">
                  <c:v>3286866</c:v>
                </c:pt>
                <c:pt idx="2">
                  <c:v>4930299</c:v>
                </c:pt>
                <c:pt idx="3">
                  <c:v>6573732</c:v>
                </c:pt>
                <c:pt idx="4">
                  <c:v>8217165</c:v>
                </c:pt>
                <c:pt idx="5">
                  <c:v>9860598</c:v>
                </c:pt>
                <c:pt idx="6">
                  <c:v>11504031</c:v>
                </c:pt>
                <c:pt idx="7">
                  <c:v>13147464</c:v>
                </c:pt>
                <c:pt idx="8">
                  <c:v>14790897</c:v>
                </c:pt>
                <c:pt idx="9">
                  <c:v>16434330</c:v>
                </c:pt>
                <c:pt idx="10">
                  <c:v>18077763</c:v>
                </c:pt>
                <c:pt idx="11">
                  <c:v>19721196</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44963725"/>
        <c:axId val="38914815"/>
        <c:axId val="0"/>
      </c:bar3DChart>
      <c:catAx>
        <c:axId val="44963725"/>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8914815"/>
        <c:crossesAt val="0"/>
        <c:auto val="1"/>
        <c:lblAlgn val="ctr"/>
        <c:lblOffset val="100"/>
        <c:noMultiLvlLbl val="0"/>
      </c:catAx>
      <c:valAx>
        <c:axId val="3891481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4963725"/>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Relationship Id="rId11" Type="http://schemas.openxmlformats.org/officeDocument/2006/relationships/hyperlink" Target="mailto:bantomm@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1 May</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125</v>
      </c>
      <c r="G6" s="386" t="n">
        <f aca="false">C3C!G6</f>
        <v>31559</v>
      </c>
      <c r="H6" s="386" t="n">
        <f aca="false">C3C!H6</f>
        <v>47080</v>
      </c>
      <c r="I6" s="386" t="n">
        <f aca="false">G6-H6</f>
        <v>-15521</v>
      </c>
      <c r="J6" s="418" t="n">
        <f aca="false">IF(I6=0,"",I6/H6)</f>
        <v>-0.329672897196262</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8337</v>
      </c>
      <c r="I7" s="386" t="n">
        <f aca="false">G7-H7</f>
        <v>-18337</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5122</v>
      </c>
      <c r="G8" s="386" t="n">
        <f aca="false">C3C!G29</f>
        <v>22725494</v>
      </c>
      <c r="H8" s="386" t="n">
        <f aca="false">C3C!H29</f>
        <v>21047719</v>
      </c>
      <c r="I8" s="386" t="n">
        <f aca="false">G8-H8</f>
        <v>1677775</v>
      </c>
      <c r="J8" s="418" t="n">
        <f aca="false">IF(I8=0,"",I8/H8)</f>
        <v>0.0797129133090384</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2200689</v>
      </c>
      <c r="G9" s="386" t="n">
        <f aca="false">C3C!G41</f>
        <v>44070411</v>
      </c>
      <c r="H9" s="386" t="n">
        <f aca="false">C3C!H41</f>
        <v>44663740</v>
      </c>
      <c r="I9" s="386" t="n">
        <f aca="false">G9-H9</f>
        <v>-593329</v>
      </c>
      <c r="J9" s="418" t="n">
        <f aca="false">IF(I9=0,"",I9/H9)</f>
        <v>-0.013284355497322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169321</v>
      </c>
      <c r="G10" s="386" t="n">
        <f aca="false">C3C!G57</f>
        <v>2883377</v>
      </c>
      <c r="H10" s="386" t="n">
        <f aca="false">C3C!H57</f>
        <v>6742208</v>
      </c>
      <c r="I10" s="386" t="n">
        <f aca="false">G10-H10</f>
        <v>-3858831</v>
      </c>
      <c r="J10" s="418" t="n">
        <f aca="false">IF(I10=0,"",I10/H10)</f>
        <v>-0.572339358263643</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51627</v>
      </c>
      <c r="G11" s="386" t="n">
        <f aca="false">C3C!G68</f>
        <v>39230205</v>
      </c>
      <c r="H11" s="386" t="n">
        <f aca="false">C3C!H68</f>
        <v>61652690</v>
      </c>
      <c r="I11" s="386" t="n">
        <f aca="false">G11-H11</f>
        <v>-22422485</v>
      </c>
      <c r="J11" s="418" t="n">
        <f aca="false">IF(I11=0,"",I11/H11)</f>
        <v>-0.363690294778703</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536507</v>
      </c>
      <c r="G12" s="386" t="n">
        <f aca="false">C3C!G79</f>
        <v>140706249</v>
      </c>
      <c r="H12" s="386" t="n">
        <f aca="false">C3C!H79</f>
        <v>174920988</v>
      </c>
      <c r="I12" s="386" t="n">
        <f aca="false">G12-H12</f>
        <v>-34214739</v>
      </c>
      <c r="J12" s="418" t="n">
        <f aca="false">IF(I12=0,"",I12/H12)</f>
        <v>-0.195601107626948</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5291630</v>
      </c>
      <c r="G13" s="386" t="n">
        <f aca="false">C3C!G92</f>
        <v>107879127</v>
      </c>
      <c r="H13" s="386" t="n">
        <f aca="false">C3C!H92</f>
        <v>129792971</v>
      </c>
      <c r="I13" s="386" t="n">
        <f aca="false">G13-H13</f>
        <v>-21913844</v>
      </c>
      <c r="J13" s="418" t="n">
        <f aca="false">IF(I13=0,"",I13/H13)</f>
        <v>-0.168836908741383</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1223125</v>
      </c>
      <c r="G21" s="423" t="n">
        <f aca="false">SUM(G6:G20)</f>
        <v>357526422</v>
      </c>
      <c r="H21" s="423" t="n">
        <f aca="false">SUM(H6:H20)</f>
        <v>438885733</v>
      </c>
      <c r="I21" s="423" t="n">
        <f aca="false">SUM(I6:I20)</f>
        <v>-81359311</v>
      </c>
      <c r="J21" s="424" t="n">
        <f aca="false">IF(I21=0,"",I21/H21)</f>
        <v>-0.185376978294257</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2607717</v>
      </c>
      <c r="G24" s="386" t="n">
        <f aca="false">C3C!G183</f>
        <v>12669455</v>
      </c>
      <c r="H24" s="386" t="n">
        <f aca="false">C3C!H183</f>
        <v>11943371</v>
      </c>
      <c r="I24" s="386" t="n">
        <f aca="false">G24-H24</f>
        <v>726084</v>
      </c>
      <c r="J24" s="418" t="n">
        <f aca="false">IF(I24=0,"",I24/H24)</f>
        <v>0.0607938914398623</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672668</v>
      </c>
      <c r="G25" s="386" t="n">
        <f aca="false">C3C!G194</f>
        <v>16749098</v>
      </c>
      <c r="H25" s="386" t="n">
        <f aca="false">C3C!H194</f>
        <v>17095144</v>
      </c>
      <c r="I25" s="386" t="n">
        <f aca="false">G25-H25</f>
        <v>-346046</v>
      </c>
      <c r="J25" s="418" t="n">
        <f aca="false">IF(I25=0,"",I25/H25)</f>
        <v>-0.0202423565428873</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3759652</v>
      </c>
      <c r="G26" s="386" t="n">
        <f aca="false">C3C!G206</f>
        <v>40019497</v>
      </c>
      <c r="H26" s="386" t="n">
        <f aca="false">C3C!H206</f>
        <v>26192331</v>
      </c>
      <c r="I26" s="386" t="n">
        <f aca="false">G26-H26</f>
        <v>13827166</v>
      </c>
      <c r="J26" s="418" t="n">
        <f aca="false">IF(I26=0,"",I26/H26)</f>
        <v>0.527908951669861</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3766153</v>
      </c>
      <c r="G27" s="386" t="n">
        <f aca="false">C3C!G218</f>
        <v>33993054</v>
      </c>
      <c r="H27" s="386" t="n">
        <f aca="false">C3C!H218</f>
        <v>36754641</v>
      </c>
      <c r="I27" s="386" t="n">
        <f aca="false">G27-H27</f>
        <v>-2761587</v>
      </c>
      <c r="J27" s="418" t="n">
        <f aca="false">IF(I27=0,"",I27/H27)</f>
        <v>-0.0751357359197169</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50305</v>
      </c>
      <c r="G28" s="386" t="n">
        <f aca="false">C3C!G234</f>
        <v>11205879</v>
      </c>
      <c r="H28" s="386" t="n">
        <f aca="false">C3C!H234</f>
        <v>11186197</v>
      </c>
      <c r="I28" s="386" t="n">
        <f aca="false">G28-H28</f>
        <v>19682</v>
      </c>
      <c r="J28" s="418" t="n">
        <f aca="false">IF(I28=0,"",I28/H28)</f>
        <v>0.00175948984270526</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4840381</v>
      </c>
      <c r="G29" s="386" t="n">
        <f aca="false">C3C!G245</f>
        <v>64958151</v>
      </c>
      <c r="H29" s="386" t="n">
        <f aca="false">C3C!H245</f>
        <v>65384539</v>
      </c>
      <c r="I29" s="386" t="n">
        <f aca="false">G29-H29</f>
        <v>-426388</v>
      </c>
      <c r="J29" s="418" t="n">
        <f aca="false">IF(I29=0,"",I29/H29)</f>
        <v>-0.00652123585363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3532490</v>
      </c>
      <c r="G30" s="386" t="n">
        <f aca="false">C3C!G256</f>
        <v>69188412</v>
      </c>
      <c r="H30" s="386" t="n">
        <f aca="false">C3C!H256</f>
        <v>93910531</v>
      </c>
      <c r="I30" s="386" t="n">
        <f aca="false">G30-H30</f>
        <v>-24722119</v>
      </c>
      <c r="J30" s="418" t="n">
        <f aca="false">IF(I30=0,"",I30/H30)</f>
        <v>-0.26325182848769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7874997</v>
      </c>
      <c r="G31" s="386" t="n">
        <f aca="false">C3C!G269</f>
        <v>109569926</v>
      </c>
      <c r="H31" s="386" t="n">
        <f aca="false">C3C!H269</f>
        <v>113381609</v>
      </c>
      <c r="I31" s="386" t="n">
        <f aca="false">G31-H31</f>
        <v>-3811683</v>
      </c>
      <c r="J31" s="418" t="n">
        <f aca="false">IF(I31=0,"",I31/H31)</f>
        <v>-0.033618177000822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29004363</v>
      </c>
      <c r="G39" s="431" t="n">
        <f aca="false">SUM(G24:G38)</f>
        <v>358353472</v>
      </c>
      <c r="H39" s="431" t="n">
        <f aca="false">SUM(H24:H38)</f>
        <v>375848363</v>
      </c>
      <c r="I39" s="431" t="n">
        <f aca="false">SUM(I24:I38)</f>
        <v>-17494891</v>
      </c>
      <c r="J39" s="432" t="n">
        <f aca="false">IF(I39=0,"",I39/H39)</f>
        <v>-0.0465477376577</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17781238</v>
      </c>
      <c r="G40" s="438" t="n">
        <f aca="false">G21-G39</f>
        <v>-827050</v>
      </c>
      <c r="H40" s="438" t="n">
        <f aca="false">H21-H39</f>
        <v>63037370</v>
      </c>
      <c r="I40" s="438" t="n">
        <f aca="false">I21-I39</f>
        <v>-63864420</v>
      </c>
      <c r="J40" s="439" t="n">
        <f aca="false">IF(I40=0,"",I40/H40)</f>
        <v>-1.01311999532975</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0" activePane="bottomRight" state="frozen"/>
      <selection pane="topLeft" activeCell="A1" activeCellId="0" sqref="A1"/>
      <selection pane="topRight" activeCell="C1" activeCellId="0" sqref="C1"/>
      <selection pane="bottomLeft" activeCell="A260" activeCellId="0" sqref="A260"/>
      <selection pane="bottomRight" activeCell="K257" activeCellId="0" sqref="K257:K26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1 May</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125</v>
      </c>
      <c r="G6" s="469" t="n">
        <f aca="false">SUM(G7:G16)</f>
        <v>31559</v>
      </c>
      <c r="H6" s="470" t="n">
        <f aca="false">SUM(H7:H16)</f>
        <v>47080</v>
      </c>
      <c r="I6" s="386" t="n">
        <f aca="false">G6-H6</f>
        <v>-15521</v>
      </c>
      <c r="J6" s="210" t="n">
        <f aca="false">IF(I6=0,"",I6/H6)</f>
        <v>-0.329672897196262</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125</v>
      </c>
      <c r="G7" s="475" t="n">
        <v>31559</v>
      </c>
      <c r="H7" s="476" t="n">
        <v>47080</v>
      </c>
      <c r="I7" s="386" t="n">
        <f aca="false">G7-H7</f>
        <v>-15521</v>
      </c>
      <c r="J7" s="210" t="n">
        <f aca="false">IF(I7=0,"",I7/H7)</f>
        <v>-0.329672897196262</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tru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tru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tru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tru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tru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tru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tru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tru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8337</v>
      </c>
      <c r="I17" s="386" t="n">
        <f aca="false">G17-H17</f>
        <v>-18337</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8337</v>
      </c>
      <c r="I23" s="386" t="n">
        <f aca="false">G23-H23</f>
        <v>-18337</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t="str">
        <f aca="false">'Org structure'!E22</f>
        <v>2.9 - TOURISM (230)</v>
      </c>
      <c r="B26" s="472"/>
      <c r="C26" s="473" t="n">
        <v>0</v>
      </c>
      <c r="D26" s="474" t="n">
        <v>0</v>
      </c>
      <c r="E26" s="475" t="n">
        <v>0</v>
      </c>
      <c r="F26" s="478" t="n">
        <v>0</v>
      </c>
      <c r="G26" s="475" t="n">
        <v>0</v>
      </c>
      <c r="H26" s="478" t="n">
        <v>0</v>
      </c>
      <c r="I26" s="386" t="n">
        <f aca="false">G26-H26</f>
        <v>0</v>
      </c>
      <c r="J26" s="210" t="str">
        <f aca="false">IF(I26=0,"",I26/H26)</f>
        <v/>
      </c>
      <c r="K26" s="477" t="n">
        <v>0</v>
      </c>
      <c r="L26" s="455"/>
      <c r="M26" s="456"/>
      <c r="N26" s="456"/>
      <c r="O26" s="456"/>
      <c r="P26" s="456"/>
      <c r="Q26" s="456"/>
      <c r="R26" s="456"/>
      <c r="S26" s="456"/>
      <c r="T26" s="456"/>
      <c r="U26" s="456"/>
      <c r="V26" s="456"/>
      <c r="W26" s="456"/>
    </row>
    <row r="27" customFormat="false" ht="11.25" hidden="false" customHeight="true" outlineLevel="0" collapsed="false">
      <c r="A27" s="415" t="str">
        <f aca="false">'Org structure'!E23</f>
        <v>2.10 - UMSOBOMVU YOUTH DEVELOPMENT (231)</v>
      </c>
      <c r="B27" s="472"/>
      <c r="C27" s="473" t="n">
        <v>0</v>
      </c>
      <c r="D27" s="474" t="n">
        <v>0</v>
      </c>
      <c r="E27" s="475" t="n">
        <v>0</v>
      </c>
      <c r="F27" s="478" t="n">
        <v>0</v>
      </c>
      <c r="G27" s="475" t="n">
        <v>0</v>
      </c>
      <c r="H27" s="478" t="n">
        <v>0</v>
      </c>
      <c r="I27" s="386"/>
      <c r="J27" s="210"/>
      <c r="K27" s="477" t="n">
        <v>0</v>
      </c>
      <c r="L27" s="455"/>
      <c r="M27" s="456"/>
      <c r="N27" s="456"/>
      <c r="O27" s="456"/>
      <c r="P27" s="456"/>
      <c r="Q27" s="456"/>
      <c r="R27" s="456"/>
      <c r="S27" s="456"/>
      <c r="T27" s="456"/>
      <c r="U27" s="456"/>
      <c r="V27" s="456"/>
      <c r="W27" s="456"/>
    </row>
    <row r="28" customFormat="false" ht="12.75" hidden="false" customHeight="fals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5122</v>
      </c>
      <c r="G29" s="469" t="n">
        <f aca="false">SUM(G30:G40)</f>
        <v>22725494</v>
      </c>
      <c r="H29" s="470" t="n">
        <f aca="false">SUM(H30:H40)</f>
        <v>21047719</v>
      </c>
      <c r="I29" s="386" t="n">
        <f aca="false">G29-H29</f>
        <v>1677775</v>
      </c>
      <c r="J29" s="210" t="n">
        <f aca="false">IF(I29=0,"",I29/H29)</f>
        <v>0.0797129133090384</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5003</v>
      </c>
      <c r="H32" s="476" t="n">
        <v>335027</v>
      </c>
      <c r="I32" s="386" t="n">
        <f aca="false">G32-H32</f>
        <v>69976</v>
      </c>
      <c r="J32" s="210" t="n">
        <f aca="false">IF(I32=0,"",I32/H32)</f>
        <v>0.208866748053142</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6385192</v>
      </c>
      <c r="I33" s="386" t="n">
        <f aca="false">G33-H33</f>
        <v>510472</v>
      </c>
      <c r="J33" s="210" t="n">
        <f aca="false">IF(I33=0,"",I33/H33)</f>
        <v>0.0799462255794344</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2155285</v>
      </c>
      <c r="I35" s="386" t="n">
        <f aca="false">G35-H35</f>
        <v>168507</v>
      </c>
      <c r="J35" s="210" t="n">
        <f aca="false">IF(I35=0,"",I35/H35)</f>
        <v>0.0781831637115277</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9526</v>
      </c>
      <c r="I36" s="386" t="n">
        <f aca="false">G36-H36</f>
        <v>-9526</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913</v>
      </c>
      <c r="I37" s="386" t="n">
        <f aca="false">G37-H37</f>
        <v>-913</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t="str">
        <f aca="false">'Org structure'!E34</f>
        <v>3.9 - ART MUSEUM: HESTER RUPERT (249)</v>
      </c>
      <c r="B38" s="472"/>
      <c r="C38" s="473" t="n">
        <v>0</v>
      </c>
      <c r="D38" s="474" t="n">
        <v>0</v>
      </c>
      <c r="E38" s="475" t="n">
        <v>0</v>
      </c>
      <c r="F38" s="478" t="n">
        <v>0</v>
      </c>
      <c r="G38" s="475" t="n">
        <v>0</v>
      </c>
      <c r="H38" s="476" t="n">
        <v>0</v>
      </c>
      <c r="I38" s="386" t="n">
        <f aca="false">G38-H38</f>
        <v>0</v>
      </c>
      <c r="J38" s="210" t="str">
        <f aca="false">IF(I38=0,"",I38/H38)</f>
        <v/>
      </c>
      <c r="K38" s="475" t="n">
        <v>0</v>
      </c>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35</f>
        <v>3.10 - MUNICIPAL BUILDINGS AND OFFICES (251)</v>
      </c>
      <c r="B39" s="472"/>
      <c r="C39" s="473" t="n">
        <v>0</v>
      </c>
      <c r="D39" s="474" t="n">
        <v>514411</v>
      </c>
      <c r="E39" s="475" t="n">
        <v>824956</v>
      </c>
      <c r="F39" s="478" t="n">
        <v>10839</v>
      </c>
      <c r="G39" s="475" t="n">
        <v>347907</v>
      </c>
      <c r="H39" s="476" t="n">
        <v>471537</v>
      </c>
      <c r="I39" s="386"/>
      <c r="J39" s="210"/>
      <c r="K39" s="475" t="n">
        <v>824956</v>
      </c>
      <c r="L39" s="455"/>
      <c r="M39" s="456"/>
      <c r="N39" s="456"/>
      <c r="O39" s="456"/>
      <c r="P39" s="456"/>
      <c r="Q39" s="456"/>
      <c r="R39" s="456"/>
      <c r="S39" s="456"/>
      <c r="T39" s="456"/>
      <c r="U39" s="456"/>
      <c r="V39" s="456"/>
      <c r="W39" s="456"/>
    </row>
    <row r="40" customFormat="false" ht="12.75" hidden="false" customHeight="false" outlineLevel="0" collapsed="false">
      <c r="A40" s="415" t="str">
        <f aca="false">'Org structure'!E36</f>
        <v>3.11 - COMMUNITY HALLS (253)</v>
      </c>
      <c r="B40" s="472"/>
      <c r="C40" s="473" t="n">
        <v>0</v>
      </c>
      <c r="D40" s="474" t="n">
        <v>12752986</v>
      </c>
      <c r="E40" s="475" t="n">
        <v>12751986</v>
      </c>
      <c r="F40" s="478" t="n">
        <v>609</v>
      </c>
      <c r="G40" s="475" t="n">
        <v>12753128</v>
      </c>
      <c r="H40" s="476" t="n">
        <v>11690239</v>
      </c>
      <c r="I40" s="386" t="n">
        <f aca="false">G40-H40</f>
        <v>1062889</v>
      </c>
      <c r="J40" s="210" t="n">
        <f aca="false">IF(I40=0,"",I40/H40)</f>
        <v>0.0909210667121519</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2200689</v>
      </c>
      <c r="G41" s="469" t="n">
        <f aca="false">SUM(G42:G56)</f>
        <v>44070411</v>
      </c>
      <c r="H41" s="470" t="n">
        <f aca="false">SUM(H42:H56)</f>
        <v>44663740</v>
      </c>
      <c r="I41" s="386" t="n">
        <f aca="false">G41-H41</f>
        <v>-593329</v>
      </c>
      <c r="J41" s="210" t="n">
        <f aca="false">IF(I41=0,"",I41/H41)</f>
        <v>-0.013284355497322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476550</v>
      </c>
      <c r="G42" s="475" t="n">
        <v>1429650</v>
      </c>
      <c r="H42" s="476" t="n">
        <v>1330329</v>
      </c>
      <c r="I42" s="386" t="n">
        <f aca="false">G42-H42</f>
        <v>99321</v>
      </c>
      <c r="J42" s="210" t="n">
        <f aca="false">IF(I42=0,"",I42/H42)</f>
        <v>0.0746589753361762</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542</v>
      </c>
      <c r="I46" s="386" t="n">
        <f aca="false">G46-H46</f>
        <v>-3542</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421</v>
      </c>
      <c r="H47" s="476" t="n">
        <v>7524</v>
      </c>
      <c r="I47" s="386" t="n">
        <f aca="false">G47-H47</f>
        <v>-4103</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3849</v>
      </c>
      <c r="I49" s="386" t="n">
        <f aca="false">G49-H49</f>
        <v>1573</v>
      </c>
      <c r="J49" s="210" t="n">
        <f aca="false">IF(I49=0,"",I49/H49)</f>
        <v>0.113582208101668</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46</f>
        <v>4.9 - URQUART PARK (272)</v>
      </c>
      <c r="B50" s="472"/>
      <c r="C50" s="473" t="n">
        <v>0</v>
      </c>
      <c r="D50" s="474" t="n">
        <v>68242</v>
      </c>
      <c r="E50" s="475" t="n">
        <v>68242</v>
      </c>
      <c r="F50" s="478" t="n">
        <v>4988</v>
      </c>
      <c r="G50" s="475" t="n">
        <v>54868</v>
      </c>
      <c r="H50" s="476" t="n">
        <v>62557</v>
      </c>
      <c r="I50" s="386" t="n">
        <f aca="false">G50-H50</f>
        <v>-7689</v>
      </c>
      <c r="J50" s="210" t="n">
        <f aca="false">IF(I50=0,"",I50/H50)</f>
        <v>-0.122911904343239</v>
      </c>
      <c r="K50" s="477" t="n">
        <v>68242</v>
      </c>
      <c r="L50" s="455"/>
      <c r="M50" s="456"/>
      <c r="N50" s="456"/>
      <c r="O50" s="456"/>
      <c r="P50" s="456"/>
      <c r="Q50" s="456"/>
      <c r="R50" s="456"/>
      <c r="S50" s="456"/>
      <c r="T50" s="456"/>
      <c r="U50" s="456"/>
      <c r="V50" s="456"/>
      <c r="W50" s="456"/>
    </row>
    <row r="51" customFormat="false" ht="11.25" hidden="false" customHeight="true" outlineLevel="0" collapsed="false">
      <c r="A51" s="415" t="str">
        <f aca="false">'Org structure'!E47</f>
        <v>4.10 - SWIMMING BATHS (273)</v>
      </c>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t="str">
        <f aca="false">'Org structure'!E48</f>
        <v>4.11 - PUBLIC TOILETS (274)</v>
      </c>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t="str">
        <f aca="false">'Org structure'!E49</f>
        <v>4.12 - REFUSE REM AND WASTE MANAGEMENT (275)</v>
      </c>
      <c r="B53" s="472"/>
      <c r="C53" s="473" t="n">
        <v>0</v>
      </c>
      <c r="D53" s="474" t="n">
        <v>45909078</v>
      </c>
      <c r="E53" s="475" t="n">
        <v>46472514</v>
      </c>
      <c r="F53" s="478" t="n">
        <v>1699094</v>
      </c>
      <c r="G53" s="475" t="n">
        <v>42230401</v>
      </c>
      <c r="H53" s="476" t="n">
        <v>4259981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t="str">
        <f aca="false">'Org structure'!E50</f>
        <v>4.13 - CEMETERIES (276)</v>
      </c>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1465</v>
      </c>
      <c r="G55" s="475" t="n">
        <v>71185</v>
      </c>
      <c r="H55" s="476" t="n">
        <v>346863</v>
      </c>
      <c r="I55" s="386"/>
      <c r="J55" s="210"/>
      <c r="K55" s="477" t="n">
        <v>378405</v>
      </c>
      <c r="L55" s="455"/>
      <c r="M55" s="456"/>
      <c r="N55" s="456"/>
      <c r="O55" s="456"/>
      <c r="P55" s="456"/>
      <c r="Q55" s="456"/>
      <c r="R55" s="456"/>
      <c r="S55" s="456"/>
      <c r="T55" s="456"/>
      <c r="U55" s="456"/>
      <c r="V55" s="456"/>
      <c r="W55" s="456"/>
    </row>
    <row r="56" customFormat="false" ht="12.75" hidden="false" customHeight="false" outlineLevel="0" collapsed="false">
      <c r="A56" s="415" t="str">
        <f aca="false">'Org structure'!E52</f>
        <v>4.15 - COMMONAGE AND POUND (278)</v>
      </c>
      <c r="B56" s="472"/>
      <c r="C56" s="473" t="n">
        <v>0</v>
      </c>
      <c r="D56" s="474" t="n">
        <v>326467</v>
      </c>
      <c r="E56" s="475" t="n">
        <v>326467</v>
      </c>
      <c r="F56" s="478" t="n">
        <v>18281</v>
      </c>
      <c r="G56" s="475" t="n">
        <v>265464</v>
      </c>
      <c r="H56" s="476" t="n">
        <v>299266</v>
      </c>
      <c r="I56" s="386" t="n">
        <f aca="false">G56-H56</f>
        <v>-33802</v>
      </c>
      <c r="J56" s="210" t="n">
        <f aca="false">IF(I56=0,"",I56/H56)</f>
        <v>-0.112949683559108</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169321</v>
      </c>
      <c r="G57" s="469" t="n">
        <f aca="false">SUM(G58:G67)</f>
        <v>2883377</v>
      </c>
      <c r="H57" s="470" t="n">
        <f aca="false">SUM(H58:H67)</f>
        <v>6742208</v>
      </c>
      <c r="I57" s="386" t="n">
        <f aca="false">G57-H57</f>
        <v>-3858831</v>
      </c>
      <c r="J57" s="210" t="n">
        <f aca="false">IF(I57=0,"",I57/H57)</f>
        <v>-0.572339358263643</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808</v>
      </c>
      <c r="I58" s="386" t="n">
        <f aca="false">G58-H58</f>
        <v>-4562</v>
      </c>
      <c r="J58" s="210" t="n">
        <f aca="false">IF(I58=0,"",I58/H58)</f>
        <v>-0.785468319559229</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826638</v>
      </c>
      <c r="I59" s="386" t="n">
        <f aca="false">G59-H59</f>
        <v>-1512318</v>
      </c>
      <c r="J59" s="210" t="n">
        <f aca="false">IF(I59=0,"",I59/H59)</f>
        <v>-0.827924306841312</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169321</v>
      </c>
      <c r="G61" s="478" t="n">
        <v>2567811</v>
      </c>
      <c r="H61" s="476" t="n">
        <v>4909762</v>
      </c>
      <c r="I61" s="386" t="n">
        <f aca="false">G61-H61</f>
        <v>-2341951</v>
      </c>
      <c r="J61" s="210" t="n">
        <f aca="false">IF(I61=0,"",I61/H61)</f>
        <v>-0.47699888507834</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51627</v>
      </c>
      <c r="G68" s="469" t="n">
        <f aca="false">SUM(G69:G78)</f>
        <v>39230205</v>
      </c>
      <c r="H68" s="470" t="n">
        <f aca="false">SUM(H69:H78)</f>
        <v>61652690</v>
      </c>
      <c r="I68" s="386" t="n">
        <f aca="false">G68-H68</f>
        <v>-22422485</v>
      </c>
      <c r="J68" s="210" t="n">
        <f aca="false">IF(I68=0,"",I68/H68)</f>
        <v>-0.363690294778703</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50444</v>
      </c>
      <c r="G69" s="475" t="n">
        <v>-3209051</v>
      </c>
      <c r="H69" s="476" t="n">
        <v>10219396</v>
      </c>
      <c r="I69" s="386" t="n">
        <f aca="false">G69-H69</f>
        <v>-13428447</v>
      </c>
      <c r="J69" s="210" t="n">
        <f aca="false">IF(I69=0,"",I69/H69)</f>
        <v>-1.31401572069426</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9008197</v>
      </c>
      <c r="I70" s="386" t="n">
        <f aca="false">G70-H70</f>
        <v>-5008197</v>
      </c>
      <c r="J70" s="210" t="n">
        <f aca="false">IF(I70=0,"",I70/H70)</f>
        <v>-0.555959977340638</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1183</v>
      </c>
      <c r="G72" s="475" t="n">
        <v>38439256</v>
      </c>
      <c r="H72" s="476" t="n">
        <v>42425097</v>
      </c>
      <c r="I72" s="386" t="n">
        <f aca="false">G72-H72</f>
        <v>-3985841</v>
      </c>
      <c r="J72" s="210" t="n">
        <f aca="false">IF(I72=0,"",I72/H72)</f>
        <v>-0.0939500739385463</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536507</v>
      </c>
      <c r="G79" s="469" t="n">
        <f aca="false">SUM(G80:G91)</f>
        <v>140706249</v>
      </c>
      <c r="H79" s="470" t="n">
        <f aca="false">SUM(H80:H91)</f>
        <v>174920988</v>
      </c>
      <c r="I79" s="386" t="n">
        <f aca="false">G79-H79</f>
        <v>-34214739</v>
      </c>
      <c r="J79" s="210" t="n">
        <f aca="false">IF(I79=0,"",I79/H79)</f>
        <v>-0.195601107626948</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6770</v>
      </c>
      <c r="G80" s="475" t="n">
        <v>1362943</v>
      </c>
      <c r="H80" s="476" t="n">
        <v>1495428</v>
      </c>
      <c r="I80" s="386" t="n">
        <f aca="false">G80-H80</f>
        <v>-132485</v>
      </c>
      <c r="J80" s="210" t="n">
        <f aca="false">IF(I80=0,"",I80/H80)</f>
        <v>-0.088593365912635</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9444545</v>
      </c>
      <c r="I81" s="386" t="n">
        <f aca="false">G81-H81</f>
        <v>855589</v>
      </c>
      <c r="J81" s="210" t="n">
        <f aca="false">IF(I81=0,"",I81/H81)</f>
        <v>0.0905908119448846</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245</v>
      </c>
      <c r="G86" s="475" t="n">
        <v>35953791</v>
      </c>
      <c r="H86" s="476" t="n">
        <v>41079522</v>
      </c>
      <c r="I86" s="386" t="n">
        <f aca="false">G86-H86</f>
        <v>-5125731</v>
      </c>
      <c r="J86" s="210" t="n">
        <f aca="false">IF(I86=0,"",I86/H86)</f>
        <v>-0.12477581895914</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8234</v>
      </c>
      <c r="G87" s="475" t="n">
        <v>3701703</v>
      </c>
      <c r="H87" s="476" t="n">
        <v>3998423</v>
      </c>
      <c r="I87" s="386" t="n">
        <f aca="false">G87-H87</f>
        <v>-296720</v>
      </c>
      <c r="J87" s="210" t="n">
        <f aca="false">IF(I87=0,"",I87/H87)</f>
        <v>-0.0742092569995721</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84</f>
        <v>7.9 - WATER SERVICE (369)</v>
      </c>
      <c r="B88" s="472"/>
      <c r="C88" s="473" t="n">
        <v>0</v>
      </c>
      <c r="D88" s="474" t="n">
        <v>69190652</v>
      </c>
      <c r="E88" s="475" t="n">
        <v>121346051</v>
      </c>
      <c r="F88" s="476" t="n">
        <v>3178258</v>
      </c>
      <c r="G88" s="475" t="n">
        <v>84106502</v>
      </c>
      <c r="H88" s="476" t="n">
        <v>111233870</v>
      </c>
      <c r="I88" s="386" t="n">
        <f aca="false">G88-H88</f>
        <v>-27127368</v>
      </c>
      <c r="J88" s="210" t="n">
        <f aca="false">IF(I88=0,"",I88/H88)</f>
        <v>-0.24387686951825</v>
      </c>
      <c r="K88" s="477" t="n">
        <v>121346051</v>
      </c>
      <c r="L88" s="480"/>
      <c r="M88" s="481"/>
      <c r="N88" s="481"/>
      <c r="O88" s="481"/>
      <c r="P88" s="481"/>
      <c r="Q88" s="481"/>
      <c r="R88" s="481"/>
      <c r="S88" s="481"/>
      <c r="T88" s="481"/>
      <c r="U88" s="481"/>
      <c r="V88" s="481"/>
      <c r="W88" s="481"/>
    </row>
    <row r="89" customFormat="false" ht="11.25" hidden="false" customHeight="true" outlineLevel="0" collapsed="false">
      <c r="A89" s="415" t="str">
        <f aca="false">'Org structure'!E85</f>
        <v>7.10 - PROJECT MANAGEMENT UNIT (370)</v>
      </c>
      <c r="B89" s="472"/>
      <c r="C89" s="473" t="n">
        <v>0</v>
      </c>
      <c r="D89" s="474" t="n">
        <v>1370562</v>
      </c>
      <c r="E89" s="475" t="n">
        <v>1366396</v>
      </c>
      <c r="F89" s="476" t="n">
        <v>0</v>
      </c>
      <c r="G89" s="475" t="n">
        <v>1368132</v>
      </c>
      <c r="H89" s="476" t="n">
        <v>1252537</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c r="J90" s="210"/>
      <c r="K90" s="477" t="n">
        <v>0</v>
      </c>
      <c r="L90" s="480"/>
      <c r="M90" s="481"/>
      <c r="N90" s="481"/>
      <c r="O90" s="481"/>
      <c r="P90" s="481"/>
      <c r="Q90" s="481"/>
      <c r="R90" s="481"/>
      <c r="S90" s="481"/>
      <c r="T90" s="481"/>
      <c r="U90" s="481"/>
      <c r="V90" s="481"/>
      <c r="W90" s="481"/>
    </row>
    <row r="91" customFormat="false" ht="12.75" hidden="false" customHeight="false" outlineLevel="0" collapsed="false">
      <c r="A91" s="415" t="str">
        <f aca="false">'Org structure'!E87</f>
        <v>7.12 - ELECTRICITY DISTRIBUTION (581)</v>
      </c>
      <c r="B91" s="472"/>
      <c r="C91" s="473" t="n">
        <v>0</v>
      </c>
      <c r="D91" s="474" t="n">
        <v>7000000</v>
      </c>
      <c r="E91" s="475" t="n">
        <v>7000000</v>
      </c>
      <c r="F91" s="476" t="n">
        <v>0</v>
      </c>
      <c r="G91" s="475" t="n">
        <v>3913044</v>
      </c>
      <c r="H91" s="476" t="n">
        <v>6416663</v>
      </c>
      <c r="I91" s="386" t="n">
        <f aca="false">G91-H91</f>
        <v>-2503619</v>
      </c>
      <c r="J91" s="210" t="n">
        <f aca="false">IF(I91=0,"",I91/H91)</f>
        <v>-0.390174612567311</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5291630</v>
      </c>
      <c r="G92" s="469" t="n">
        <f aca="false">SUM(G93:G102)</f>
        <v>107879127</v>
      </c>
      <c r="H92" s="470" t="n">
        <f aca="false">SUM(H93:H102)</f>
        <v>129792971</v>
      </c>
      <c r="I92" s="386" t="n">
        <f aca="false">G92-H92</f>
        <v>-21913844</v>
      </c>
      <c r="J92" s="210" t="n">
        <f aca="false">IF(I92=0,"",I92/H92)</f>
        <v>-0.168836908741383</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5291630</v>
      </c>
      <c r="G93" s="475" t="n">
        <v>107879127</v>
      </c>
      <c r="H93" s="476" t="n">
        <v>129788758</v>
      </c>
      <c r="I93" s="386" t="n">
        <f aca="false">G93-H93</f>
        <v>-21909631</v>
      </c>
      <c r="J93" s="210" t="n">
        <f aca="false">IF(I93=0,"",I93/H93)</f>
        <v>-0.168809928822957</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4213</v>
      </c>
      <c r="I94" s="386" t="n">
        <f aca="false">G94-H94</f>
        <v>-4213</v>
      </c>
      <c r="J94" s="210" t="n">
        <f aca="false">IF(I94=0,"",I94/H94)</f>
        <v>-1</v>
      </c>
      <c r="K94" s="477" t="n">
        <v>4600</v>
      </c>
      <c r="L94" s="480"/>
      <c r="M94" s="481"/>
      <c r="N94" s="481"/>
      <c r="O94" s="481"/>
      <c r="P94" s="481"/>
      <c r="Q94" s="481"/>
      <c r="R94" s="481"/>
      <c r="S94" s="481"/>
      <c r="T94" s="481"/>
      <c r="U94" s="481"/>
      <c r="V94" s="481"/>
      <c r="W94" s="481"/>
    </row>
    <row r="95" customFormat="false" ht="11.25" hidden="tru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tru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tru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tru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tru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tru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tru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tru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true" customHeight="true" outlineLevel="0" collapsed="false">
      <c r="A103" s="465"/>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true" customHeight="true" outlineLevel="0" collapsed="false">
      <c r="A106" s="415"/>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true" customHeight="true" outlineLevel="0" collapsed="false">
      <c r="A114" s="465"/>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true" customHeight="true" outlineLevel="0" collapsed="false">
      <c r="A117" s="415"/>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true" customHeight="true" outlineLevel="0" collapsed="false">
      <c r="A125" s="482"/>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true" customHeight="true" outlineLevel="0" collapsed="false">
      <c r="A126" s="483"/>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true" customHeight="true" outlineLevel="0" collapsed="false">
      <c r="A127" s="483"/>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true" customHeight="true" outlineLevel="0" collapsed="false">
      <c r="A128" s="483"/>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true" customHeight="true" outlineLevel="0" collapsed="false">
      <c r="A129" s="483"/>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true" customHeight="true" outlineLevel="0" collapsed="false">
      <c r="A130" s="483"/>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true" customHeight="true" outlineLevel="0" collapsed="false">
      <c r="A131" s="483"/>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true" customHeight="true" outlineLevel="0" collapsed="false">
      <c r="A132" s="483"/>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true" customHeight="true" outlineLevel="0" collapsed="false">
      <c r="A133" s="483"/>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true" customHeight="true" outlineLevel="0" collapsed="false">
      <c r="A134" s="483"/>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true" customHeight="true" outlineLevel="0" collapsed="false">
      <c r="A135" s="483"/>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true" customHeight="true" outlineLevel="0" collapsed="false">
      <c r="A136" s="482"/>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true" customHeight="true" outlineLevel="0" collapsed="false">
      <c r="A137" s="483"/>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true" customHeight="true" outlineLevel="0" collapsed="false">
      <c r="A138" s="483"/>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true" customHeight="true" outlineLevel="0" collapsed="false">
      <c r="A139" s="483"/>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true" customHeight="true" outlineLevel="0" collapsed="false">
      <c r="A140" s="483"/>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true" customHeight="true" outlineLevel="0" collapsed="false">
      <c r="A141" s="483"/>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true" customHeight="true" outlineLevel="0" collapsed="false">
      <c r="A142" s="483"/>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true" customHeight="true" outlineLevel="0" collapsed="false">
      <c r="A143" s="483"/>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true" customHeight="true" outlineLevel="0" collapsed="false">
      <c r="A144" s="483"/>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true" customHeight="true" outlineLevel="0" collapsed="false">
      <c r="A145" s="483"/>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true" customHeight="true" outlineLevel="0" collapsed="false">
      <c r="A146" s="483"/>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true" customHeight="true" outlineLevel="0" collapsed="false">
      <c r="A147" s="482"/>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true" customHeight="true" outlineLevel="0" collapsed="false">
      <c r="A148" s="483"/>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true" customHeight="true" outlineLevel="0" collapsed="false">
      <c r="A149" s="483"/>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true" customHeight="true" outlineLevel="0" collapsed="false">
      <c r="A150" s="483"/>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true" customHeight="true" outlineLevel="0" collapsed="false">
      <c r="A151" s="483"/>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true" customHeight="true" outlineLevel="0" collapsed="false">
      <c r="A152" s="483"/>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true" customHeight="true" outlineLevel="0" collapsed="false">
      <c r="A153" s="483"/>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true" customHeight="true" outlineLevel="0" collapsed="false">
      <c r="A154" s="483"/>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true" customHeight="true" outlineLevel="0" collapsed="false">
      <c r="A155" s="483"/>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true" customHeight="true" outlineLevel="0" collapsed="false">
      <c r="A156" s="483"/>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true" customHeight="true" outlineLevel="0" collapsed="false">
      <c r="A157" s="483"/>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true" customHeight="true" outlineLevel="0" collapsed="false">
      <c r="A158" s="482"/>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true" customHeight="true" outlineLevel="0" collapsed="false">
      <c r="A159" s="483"/>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true" customHeight="true" outlineLevel="0" collapsed="false">
      <c r="A160" s="483"/>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true" customHeight="true" outlineLevel="0" collapsed="false">
      <c r="A161" s="483"/>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true" customHeight="true" outlineLevel="0" collapsed="false">
      <c r="A162" s="483"/>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true" customHeight="true" outlineLevel="0" collapsed="false">
      <c r="A163" s="483"/>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true" customHeight="true" outlineLevel="0" collapsed="false">
      <c r="A164" s="483"/>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true" customHeight="true" outlineLevel="0" collapsed="false">
      <c r="A165" s="483"/>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true" customHeight="true" outlineLevel="0" collapsed="false">
      <c r="A166" s="483"/>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true" customHeight="true" outlineLevel="0" collapsed="false">
      <c r="A167" s="483"/>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true" customHeight="true" outlineLevel="0" collapsed="false">
      <c r="A168" s="483"/>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true" customHeight="true" outlineLevel="0" collapsed="false">
      <c r="A169" s="482"/>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true" customHeight="true" outlineLevel="0" collapsed="false">
      <c r="A170" s="483"/>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true" customHeight="true" outlineLevel="0" collapsed="false">
      <c r="A171" s="483"/>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true" customHeight="true" outlineLevel="0" collapsed="false">
      <c r="A172" s="483"/>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true" customHeight="true" outlineLevel="0" collapsed="false">
      <c r="A173" s="483"/>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true" customHeight="true" outlineLevel="0" collapsed="false">
      <c r="A174" s="483"/>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true" customHeight="true" outlineLevel="0" collapsed="false">
      <c r="A175" s="483"/>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true" customHeight="true" outlineLevel="0" collapsed="false">
      <c r="A176" s="483"/>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true" customHeight="true" outlineLevel="0" collapsed="false">
      <c r="A177" s="483"/>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true" customHeight="true" outlineLevel="0" collapsed="false">
      <c r="A178" s="483"/>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true" customHeight="true" outlineLevel="0" collapsed="false">
      <c r="A179" s="483"/>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1223125</v>
      </c>
      <c r="G180" s="489" t="n">
        <f aca="false">G6+G17+G29+G41+G57+G68+G79+G92+G103+G114+G125+G136+G147+G158+G169</f>
        <v>357526422</v>
      </c>
      <c r="H180" s="490" t="n">
        <f aca="false">H6+H17+H29+H41+H57+H68+H79+H92+H103+H114+H125+H136+H147+H158+H169</f>
        <v>438885733</v>
      </c>
      <c r="I180" s="491" t="n">
        <f aca="false">G180-H180</f>
        <v>-81359311</v>
      </c>
      <c r="J180" s="492" t="n">
        <f aca="false">IF(I180=0,"",I180/H180)</f>
        <v>-0.185376978294257</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tru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2607717</v>
      </c>
      <c r="G183" s="513" t="n">
        <f aca="false">SUM(G184:G193)</f>
        <v>12669455</v>
      </c>
      <c r="H183" s="514" t="n">
        <f aca="false">SUM(H184:H193)</f>
        <v>11943371</v>
      </c>
      <c r="I183" s="386" t="n">
        <f aca="false">G183-H183</f>
        <v>726084</v>
      </c>
      <c r="J183" s="210" t="n">
        <f aca="false">IF(I183=0,"",I183/H183)</f>
        <v>0.0607938914398623</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2607717</v>
      </c>
      <c r="G184" s="380" t="n">
        <v>12669455</v>
      </c>
      <c r="H184" s="518" t="n">
        <v>11943371</v>
      </c>
      <c r="I184" s="386" t="n">
        <f aca="false">G184-H184</f>
        <v>726084</v>
      </c>
      <c r="J184" s="210" t="n">
        <f aca="false">IF(I184=0,"",I184/H184)</f>
        <v>0.0607938914398623</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tru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tru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672668</v>
      </c>
      <c r="G194" s="469" t="n">
        <f aca="false">SUM(G195:G205)</f>
        <v>16749098</v>
      </c>
      <c r="H194" s="470" t="n">
        <f aca="false">SUM(H195:H205)</f>
        <v>17095144</v>
      </c>
      <c r="I194" s="386" t="n">
        <f aca="false">G194-H194</f>
        <v>-346046</v>
      </c>
      <c r="J194" s="210" t="n">
        <f aca="false">IF(I194=0,"",I194/H194)</f>
        <v>-0.0202423565428873</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57333</v>
      </c>
      <c r="G195" s="380" t="n">
        <v>5990996</v>
      </c>
      <c r="H195" s="522" t="n">
        <v>5862659</v>
      </c>
      <c r="I195" s="386" t="n">
        <f aca="false">G195-H195</f>
        <v>128337</v>
      </c>
      <c r="J195" s="210" t="n">
        <f aca="false">IF(I195=0,"",I195/H195)</f>
        <v>0.021890579001780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493449</v>
      </c>
      <c r="G196" s="380" t="n">
        <v>4155025</v>
      </c>
      <c r="H196" s="522" t="n">
        <v>4550161</v>
      </c>
      <c r="I196" s="386" t="n">
        <f aca="false">G196-H196</f>
        <v>-395136</v>
      </c>
      <c r="J196" s="210" t="n">
        <f aca="false">IF(I196=0,"",I196/H196)</f>
        <v>-0.086840004122931</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7481</v>
      </c>
      <c r="G197" s="380" t="n">
        <v>814103</v>
      </c>
      <c r="H197" s="522" t="n">
        <v>826716</v>
      </c>
      <c r="I197" s="386" t="n">
        <f aca="false">G197-H197</f>
        <v>-12613</v>
      </c>
      <c r="J197" s="210" t="n">
        <f aca="false">IF(I197=0,"",I197/H197)</f>
        <v>-0.0152567508068067</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573</v>
      </c>
      <c r="I198" s="386" t="n">
        <f aca="false">G198-H198</f>
        <v>-571</v>
      </c>
      <c r="J198" s="210" t="n">
        <f aca="false">IF(I198=0,"",I198/H198)</f>
        <v>-0.363000635727908</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103</v>
      </c>
      <c r="G199" s="380" t="n">
        <v>682058</v>
      </c>
      <c r="H199" s="522" t="n">
        <v>691724</v>
      </c>
      <c r="I199" s="386" t="n">
        <f aca="false">G199-H199</f>
        <v>-9666</v>
      </c>
      <c r="J199" s="210" t="n">
        <f aca="false">IF(I199=0,"",I199/H199)</f>
        <v>-0.0139737814504051</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197</v>
      </c>
      <c r="G200" s="380" t="n">
        <v>1368734</v>
      </c>
      <c r="H200" s="522" t="n">
        <v>1415150</v>
      </c>
      <c r="I200" s="386" t="n">
        <f aca="false">G200-H200</f>
        <v>-46416</v>
      </c>
      <c r="J200" s="210" t="n">
        <f aca="false">IF(I200=0,"",I200/H200)</f>
        <v>-0.0327993498922376</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16286</v>
      </c>
      <c r="G201" s="380" t="n">
        <v>1314557</v>
      </c>
      <c r="H201" s="522" t="n">
        <v>1314346</v>
      </c>
      <c r="I201" s="386" t="n">
        <f aca="false">G201-H201</f>
        <v>211</v>
      </c>
      <c r="J201" s="210" t="n">
        <f aca="false">IF(I201=0,"",I201/H201)</f>
        <v>0.00016053611453909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172972</v>
      </c>
      <c r="G202" s="380" t="n">
        <v>1283654</v>
      </c>
      <c r="H202" s="522" t="n">
        <v>1306404</v>
      </c>
      <c r="I202" s="386" t="n">
        <f aca="false">G202-H202</f>
        <v>-22750</v>
      </c>
      <c r="J202" s="210" t="n">
        <f aca="false">IF(I202=0,"",I202/H202)</f>
        <v>-0.017414214898301</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t="str">
        <f aca="false">'Org structure'!E22</f>
        <v>2.9 - TOURISM (230)</v>
      </c>
      <c r="B203" s="472"/>
      <c r="C203" s="516" t="n">
        <v>0</v>
      </c>
      <c r="D203" s="517" t="n">
        <v>32307</v>
      </c>
      <c r="E203" s="380" t="n">
        <v>18722</v>
      </c>
      <c r="F203" s="522" t="n">
        <v>1560</v>
      </c>
      <c r="G203" s="380" t="n">
        <v>17160</v>
      </c>
      <c r="H203" s="522" t="n">
        <v>17160</v>
      </c>
      <c r="I203" s="386" t="n">
        <f aca="false">G203-H203</f>
        <v>0</v>
      </c>
      <c r="J203" s="210" t="str">
        <f aca="false">IF(I203=0,"",I203/H203)</f>
        <v/>
      </c>
      <c r="K203" s="477" t="n">
        <v>18722</v>
      </c>
      <c r="L203" s="520"/>
      <c r="M203" s="521"/>
      <c r="N203" s="521"/>
      <c r="O203" s="521"/>
      <c r="P203" s="521"/>
      <c r="Q203" s="521"/>
      <c r="R203" s="521"/>
      <c r="S203" s="521"/>
      <c r="T203" s="521"/>
      <c r="U203" s="521"/>
      <c r="V203" s="521"/>
      <c r="W203" s="521"/>
    </row>
    <row r="204" customFormat="false" ht="11.25" hidden="false" customHeight="true" outlineLevel="0" collapsed="false">
      <c r="A204" s="415" t="str">
        <f aca="false">A27</f>
        <v>2.10 - UMSOBOMVU YOUTH DEVELOPMENT (231)</v>
      </c>
      <c r="B204" s="472"/>
      <c r="C204" s="516" t="n">
        <v>0</v>
      </c>
      <c r="D204" s="517" t="n">
        <v>0</v>
      </c>
      <c r="E204" s="380" t="n">
        <v>0</v>
      </c>
      <c r="F204" s="522" t="n">
        <v>0</v>
      </c>
      <c r="G204" s="380" t="n">
        <v>0</v>
      </c>
      <c r="H204" s="522" t="n">
        <v>0</v>
      </c>
      <c r="I204" s="386"/>
      <c r="J204" s="210"/>
      <c r="K204" s="477" t="n">
        <v>0</v>
      </c>
      <c r="L204" s="520"/>
      <c r="M204" s="521"/>
      <c r="N204" s="521"/>
      <c r="O204" s="521"/>
      <c r="P204" s="521"/>
      <c r="Q204" s="521"/>
      <c r="R204" s="521"/>
      <c r="S204" s="521"/>
      <c r="T204" s="521"/>
      <c r="U204" s="521"/>
      <c r="V204" s="521"/>
      <c r="W204" s="521"/>
    </row>
    <row r="205" customFormat="false" ht="12.75" hidden="false" customHeight="false" outlineLevel="0" collapsed="false">
      <c r="A205" s="415" t="str">
        <f aca="false">A28</f>
        <v>2.11 - PMS/STRATEGIC MANAGEMENT (300)</v>
      </c>
      <c r="B205" s="472"/>
      <c r="C205" s="516" t="n">
        <v>0</v>
      </c>
      <c r="D205" s="517" t="n">
        <v>1459757</v>
      </c>
      <c r="E205" s="380" t="n">
        <v>1210116</v>
      </c>
      <c r="F205" s="522" t="n">
        <v>96287</v>
      </c>
      <c r="G205" s="380" t="n">
        <v>1121809</v>
      </c>
      <c r="H205" s="522" t="n">
        <v>1109251</v>
      </c>
      <c r="I205" s="386" t="n">
        <f aca="false">G205-H205</f>
        <v>12558</v>
      </c>
      <c r="J205" s="210" t="n">
        <f aca="false">IF(I205=0,"",I205/H205)</f>
        <v>0.0113211527418051</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3759652</v>
      </c>
      <c r="G206" s="469" t="n">
        <f aca="false">SUM(G207:G217)</f>
        <v>40019497</v>
      </c>
      <c r="H206" s="470" t="n">
        <f aca="false">SUM(H207:H217)</f>
        <v>26192331</v>
      </c>
      <c r="I206" s="386" t="n">
        <f aca="false">G206-H206</f>
        <v>13827166</v>
      </c>
      <c r="J206" s="210" t="n">
        <f aca="false">IF(I206=0,"",I206/H206)</f>
        <v>0.527908951669861</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417200</v>
      </c>
      <c r="G209" s="380" t="n">
        <v>15761640</v>
      </c>
      <c r="H209" s="522" t="n">
        <v>15541185</v>
      </c>
      <c r="I209" s="386" t="n">
        <f aca="false">G209-H209</f>
        <v>220455</v>
      </c>
      <c r="J209" s="210" t="n">
        <f aca="false">IF(I209=0,"",I209/H209)</f>
        <v>0.0141852117454364</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1832718</v>
      </c>
      <c r="G210" s="380" t="n">
        <v>3884422</v>
      </c>
      <c r="H210" s="522" t="n">
        <v>2277374</v>
      </c>
      <c r="I210" s="386" t="n">
        <f aca="false">G210-H210</f>
        <v>1607048</v>
      </c>
      <c r="J210" s="210" t="n">
        <f aca="false">IF(I210=0,"",I210/H210)</f>
        <v>0.70565835914522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23332</v>
      </c>
      <c r="I211" s="386" t="n">
        <f aca="false">G211-H211</f>
        <v>-35065</v>
      </c>
      <c r="J211" s="210" t="n">
        <f aca="false">IF(I211=0,"",I211/H211)</f>
        <v>-0.284313884474427</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167195</v>
      </c>
      <c r="G212" s="380" t="n">
        <v>1272395</v>
      </c>
      <c r="H212" s="522" t="n">
        <v>1152954</v>
      </c>
      <c r="I212" s="386" t="n">
        <f aca="false">G212-H212</f>
        <v>119441</v>
      </c>
      <c r="J212" s="210" t="n">
        <f aca="false">IF(I212=0,"",I212/H212)</f>
        <v>0.10359563347713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29569</v>
      </c>
      <c r="G213" s="380" t="n">
        <v>1820992</v>
      </c>
      <c r="H213" s="522" t="n">
        <v>1895575</v>
      </c>
      <c r="I213" s="386" t="n">
        <f aca="false">G213-H213</f>
        <v>-74583</v>
      </c>
      <c r="J213" s="210" t="n">
        <f aca="false">IF(I213=0,"",I213/H213)</f>
        <v>-0.0393458449283199</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29905</v>
      </c>
      <c r="G214" s="380" t="n">
        <v>361393</v>
      </c>
      <c r="H214" s="522" t="n">
        <v>353474</v>
      </c>
      <c r="I214" s="386" t="n">
        <f aca="false">G214-H214</f>
        <v>7919</v>
      </c>
      <c r="J214" s="210" t="n">
        <f aca="false">IF(I214=0,"",I214/H214)</f>
        <v>0.0224033450833725</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t="str">
        <f aca="false">'Org structure'!E34</f>
        <v>3.9 - ART MUSEUM: HESTER RUPERT (249)</v>
      </c>
      <c r="B215" s="472"/>
      <c r="C215" s="516" t="n">
        <v>0</v>
      </c>
      <c r="D215" s="517" t="n">
        <v>165976</v>
      </c>
      <c r="E215" s="380" t="n">
        <v>169035</v>
      </c>
      <c r="F215" s="522" t="n">
        <v>14329</v>
      </c>
      <c r="G215" s="380" t="n">
        <v>155975</v>
      </c>
      <c r="H215" s="522" t="n">
        <v>154946</v>
      </c>
      <c r="I215" s="386" t="n">
        <f aca="false">G215-H215</f>
        <v>1029</v>
      </c>
      <c r="J215" s="210" t="n">
        <f aca="false">IF(I215=0,"",I215/H215)</f>
        <v>0.0066410233242549</v>
      </c>
      <c r="K215" s="477" t="n">
        <v>169035</v>
      </c>
      <c r="L215" s="520"/>
      <c r="M215" s="521"/>
      <c r="N215" s="521"/>
      <c r="O215" s="521"/>
      <c r="P215" s="521"/>
      <c r="Q215" s="521"/>
      <c r="R215" s="521"/>
      <c r="S215" s="521"/>
      <c r="T215" s="521"/>
      <c r="U215" s="521"/>
      <c r="V215" s="521"/>
      <c r="W215" s="521"/>
    </row>
    <row r="216" customFormat="false" ht="11.25" hidden="false" customHeight="true" outlineLevel="0" collapsed="false">
      <c r="A216" s="415" t="str">
        <f aca="false">A39</f>
        <v>3.10 - MUNICIPAL BUILDINGS AND OFFICES (251)</v>
      </c>
      <c r="B216" s="472"/>
      <c r="C216" s="516" t="n">
        <v>0</v>
      </c>
      <c r="D216" s="517" t="n">
        <v>5477494</v>
      </c>
      <c r="E216" s="380" t="n">
        <v>4092487</v>
      </c>
      <c r="F216" s="522" t="n">
        <v>91776</v>
      </c>
      <c r="G216" s="380" t="n">
        <v>15770438</v>
      </c>
      <c r="H216" s="522" t="n">
        <v>3751440</v>
      </c>
      <c r="I216" s="386"/>
      <c r="J216" s="210"/>
      <c r="K216" s="477" t="n">
        <v>4092487</v>
      </c>
      <c r="L216" s="520"/>
      <c r="M216" s="521"/>
      <c r="N216" s="521"/>
      <c r="O216" s="521"/>
      <c r="P216" s="521"/>
      <c r="Q216" s="521"/>
      <c r="R216" s="521"/>
      <c r="S216" s="521"/>
      <c r="T216" s="521"/>
      <c r="U216" s="521"/>
      <c r="V216" s="521"/>
      <c r="W216" s="521"/>
    </row>
    <row r="217" customFormat="false" ht="12.75" hidden="false" customHeight="false" outlineLevel="0" collapsed="false">
      <c r="A217" s="415" t="str">
        <f aca="false">A40</f>
        <v>3.11 - COMMUNITY HALLS (253)</v>
      </c>
      <c r="B217" s="472"/>
      <c r="C217" s="516" t="n">
        <v>0</v>
      </c>
      <c r="D217" s="517" t="n">
        <v>1912390</v>
      </c>
      <c r="E217" s="380" t="n">
        <v>1027700</v>
      </c>
      <c r="F217" s="522" t="n">
        <v>76960</v>
      </c>
      <c r="G217" s="380" t="n">
        <v>903975</v>
      </c>
      <c r="H217" s="522" t="n">
        <v>942051</v>
      </c>
      <c r="I217" s="386" t="n">
        <f aca="false">G217-H217</f>
        <v>-38076</v>
      </c>
      <c r="J217" s="210" t="n">
        <f aca="false">IF(I217=0,"",I217/H217)</f>
        <v>-0.0404181939194375</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3766153</v>
      </c>
      <c r="G218" s="469" t="n">
        <f aca="false">SUM(G219:G233)</f>
        <v>33993054</v>
      </c>
      <c r="H218" s="470" t="n">
        <f aca="false">SUM(H219:H233)</f>
        <v>36754641</v>
      </c>
      <c r="I218" s="386" t="n">
        <f aca="false">G218-H218</f>
        <v>-2761587</v>
      </c>
      <c r="J218" s="210" t="n">
        <f aca="false">IF(I218=0,"",I218/H218)</f>
        <v>-0.0751357359197169</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61853</v>
      </c>
      <c r="G219" s="380" t="n">
        <v>3209881</v>
      </c>
      <c r="H219" s="522" t="n">
        <v>3747282</v>
      </c>
      <c r="I219" s="386" t="n">
        <f aca="false">G219-H219</f>
        <v>-537401</v>
      </c>
      <c r="J219" s="210" t="n">
        <f aca="false">IF(I219=0,"",I219/H219)</f>
        <v>-0.14341087753737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8149</v>
      </c>
      <c r="H220" s="522" t="n">
        <v>23804</v>
      </c>
      <c r="I220" s="386" t="n">
        <f aca="false">G220-H220</f>
        <v>4345</v>
      </c>
      <c r="J220" s="210" t="n">
        <f aca="false">IF(I220=0,"",I220/H220)</f>
        <v>0.182532347504621</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800</v>
      </c>
      <c r="I223" s="386" t="n">
        <f aca="false">G223-H223</f>
        <v>-88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645359</v>
      </c>
      <c r="G226" s="380" t="n">
        <v>15261298</v>
      </c>
      <c r="H226" s="522" t="n">
        <v>15150784</v>
      </c>
      <c r="I226" s="386" t="n">
        <f aca="false">G226-H226</f>
        <v>110514</v>
      </c>
      <c r="J226" s="210" t="n">
        <f aca="false">IF(I226=0,"",I226/H226)</f>
        <v>0.0072942759925823</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t="str">
        <f aca="false">'Org structure'!E46</f>
        <v>4.9 - URQUART PARK (272)</v>
      </c>
      <c r="B227" s="472"/>
      <c r="C227" s="516" t="n">
        <v>0</v>
      </c>
      <c r="D227" s="517" t="n">
        <v>4176</v>
      </c>
      <c r="E227" s="380" t="n">
        <v>7176</v>
      </c>
      <c r="F227" s="522" t="n">
        <v>786</v>
      </c>
      <c r="G227" s="380" t="n">
        <v>7432</v>
      </c>
      <c r="H227" s="522" t="n">
        <v>6578</v>
      </c>
      <c r="I227" s="386" t="n">
        <f aca="false">G227-H227</f>
        <v>854</v>
      </c>
      <c r="J227" s="210" t="n">
        <f aca="false">IF(I227=0,"",I227/H227)</f>
        <v>0.129826695044086</v>
      </c>
      <c r="K227" s="380" t="n">
        <v>7176</v>
      </c>
      <c r="L227" s="520"/>
      <c r="M227" s="521"/>
      <c r="N227" s="521"/>
      <c r="O227" s="521"/>
      <c r="P227" s="521"/>
      <c r="Q227" s="521"/>
      <c r="R227" s="521"/>
      <c r="S227" s="521"/>
      <c r="T227" s="521"/>
      <c r="U227" s="521"/>
      <c r="V227" s="521"/>
      <c r="W227" s="521"/>
    </row>
    <row r="228" customFormat="false" ht="11.25" hidden="false" customHeight="true" outlineLevel="0" collapsed="false">
      <c r="A228" s="415" t="str">
        <f aca="false">A51</f>
        <v>4.10 - SWIMMING BATHS (273)</v>
      </c>
      <c r="B228" s="472"/>
      <c r="C228" s="516" t="n">
        <v>0</v>
      </c>
      <c r="D228" s="517" t="n">
        <v>3566</v>
      </c>
      <c r="E228" s="380" t="n">
        <v>3566</v>
      </c>
      <c r="F228" s="522" t="n">
        <v>342</v>
      </c>
      <c r="G228" s="380" t="n">
        <v>3762</v>
      </c>
      <c r="H228" s="522" t="n">
        <v>3267</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t="str">
        <f aca="false">A52</f>
        <v>4.11 - PUBLIC TOILETS (274)</v>
      </c>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t="str">
        <f aca="false">A53</f>
        <v>4.12 - REFUSE REM AND WASTE MANAGEMENT (275)</v>
      </c>
      <c r="B230" s="472"/>
      <c r="C230" s="516" t="n">
        <v>0</v>
      </c>
      <c r="D230" s="517" t="n">
        <v>15935961</v>
      </c>
      <c r="E230" s="380" t="n">
        <v>17307190</v>
      </c>
      <c r="F230" s="522" t="n">
        <v>1535761</v>
      </c>
      <c r="G230" s="380" t="n">
        <v>13841486</v>
      </c>
      <c r="H230" s="522" t="n">
        <v>15864937</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t="str">
        <f aca="false">A54</f>
        <v>4.13 - CEMETERIES (276)</v>
      </c>
      <c r="B231" s="472"/>
      <c r="C231" s="516" t="n">
        <v>0</v>
      </c>
      <c r="D231" s="517" t="n">
        <v>283790</v>
      </c>
      <c r="E231" s="380" t="n">
        <v>232205</v>
      </c>
      <c r="F231" s="522" t="n">
        <v>9270</v>
      </c>
      <c r="G231" s="380" t="n">
        <v>110972</v>
      </c>
      <c r="H231" s="522" t="n">
        <v>21285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309814</v>
      </c>
      <c r="G232" s="380" t="n">
        <v>1530074</v>
      </c>
      <c r="H232" s="522" t="n">
        <v>1718002</v>
      </c>
      <c r="I232" s="386"/>
      <c r="J232" s="210"/>
      <c r="K232" s="380" t="n">
        <v>1874184</v>
      </c>
      <c r="L232" s="520"/>
      <c r="M232" s="521"/>
      <c r="N232" s="521"/>
      <c r="O232" s="521"/>
      <c r="P232" s="521"/>
      <c r="Q232" s="521"/>
      <c r="R232" s="521"/>
      <c r="S232" s="521"/>
      <c r="T232" s="521"/>
      <c r="U232" s="521"/>
      <c r="V232" s="521"/>
      <c r="W232" s="521"/>
    </row>
    <row r="233" customFormat="false" ht="12.75" hidden="false" customHeight="false" outlineLevel="0" collapsed="false">
      <c r="A233" s="415" t="str">
        <f aca="false">A56</f>
        <v>4.15 - COMMONAGE AND POUND (278)</v>
      </c>
      <c r="B233" s="472"/>
      <c r="C233" s="516" t="n">
        <v>0</v>
      </c>
      <c r="D233" s="517" t="n">
        <v>20000</v>
      </c>
      <c r="E233" s="380" t="n">
        <v>20000</v>
      </c>
      <c r="F233" s="522" t="n">
        <v>0</v>
      </c>
      <c r="G233" s="380" t="n">
        <v>0</v>
      </c>
      <c r="H233" s="522" t="n">
        <v>18337</v>
      </c>
      <c r="I233" s="386" t="n">
        <f aca="false">G233-H233</f>
        <v>-18337</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50305</v>
      </c>
      <c r="G234" s="469" t="n">
        <f aca="false">SUM(G235:G244)</f>
        <v>11205879</v>
      </c>
      <c r="H234" s="470" t="n">
        <f aca="false">SUM(H235:H244)</f>
        <v>11186197</v>
      </c>
      <c r="I234" s="386" t="n">
        <f aca="false">G234-H234</f>
        <v>19682</v>
      </c>
      <c r="J234" s="210" t="n">
        <f aca="false">IF(I234=0,"",I234/H234)</f>
        <v>0.00175948984270526</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42601</v>
      </c>
      <c r="G235" s="380" t="n">
        <v>3632825</v>
      </c>
      <c r="H235" s="522" t="n">
        <v>3627459</v>
      </c>
      <c r="I235" s="386" t="n">
        <f aca="false">G235-H235</f>
        <v>5366</v>
      </c>
      <c r="J235" s="210" t="n">
        <f aca="false">IF(I235=0,"",I235/H235)</f>
        <v>0.00147927240528425</v>
      </c>
      <c r="K235" s="477"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21961</v>
      </c>
      <c r="G236" s="380" t="n">
        <v>2478394</v>
      </c>
      <c r="H236" s="522" t="n">
        <v>2436346</v>
      </c>
      <c r="I236" s="386" t="n">
        <f aca="false">G236-H236</f>
        <v>42048</v>
      </c>
      <c r="J236" s="210" t="n">
        <f aca="false">IF(I236=0,"",I236/H236)</f>
        <v>0.0172586323945778</v>
      </c>
      <c r="K236" s="477"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63</v>
      </c>
      <c r="G237" s="380" t="n">
        <v>5116</v>
      </c>
      <c r="H237" s="522" t="n">
        <v>7040</v>
      </c>
      <c r="I237" s="386" t="n">
        <f aca="false">G237-H237</f>
        <v>-1924</v>
      </c>
      <c r="J237" s="210" t="n">
        <f aca="false">IF(I237=0,"",I237/H237)</f>
        <v>-0.273295454545455</v>
      </c>
      <c r="K237" s="477"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385580</v>
      </c>
      <c r="G238" s="380" t="n">
        <v>5089544</v>
      </c>
      <c r="H238" s="522" t="n">
        <v>5115352</v>
      </c>
      <c r="I238" s="386" t="n">
        <f aca="false">G238-H238</f>
        <v>-25808</v>
      </c>
      <c r="J238" s="210" t="n">
        <f aca="false">IF(I238=0,"",I238/H238)</f>
        <v>-0.00504520510025508</v>
      </c>
      <c r="K238" s="477"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477"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477"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477"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477"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477"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477"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4840381</v>
      </c>
      <c r="G245" s="469" t="n">
        <f aca="false">SUM(G246:G255)</f>
        <v>64958151</v>
      </c>
      <c r="H245" s="470" t="n">
        <f aca="false">SUM(H246:H255)</f>
        <v>65384539</v>
      </c>
      <c r="I245" s="386" t="n">
        <f aca="false">G245-H245</f>
        <v>-426388</v>
      </c>
      <c r="J245" s="210" t="n">
        <f aca="false">IF(I245=0,"",I245/H245)</f>
        <v>-0.00652123585363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4732437</v>
      </c>
      <c r="G246" s="380" t="n">
        <v>57457323</v>
      </c>
      <c r="H246" s="522" t="n">
        <v>53778604</v>
      </c>
      <c r="I246" s="386" t="n">
        <f aca="false">G246-H246</f>
        <v>3678719</v>
      </c>
      <c r="J246" s="210" t="n">
        <f aca="false">IF(I246=0,"",I246/H246)</f>
        <v>0.0684048808704666</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3522</v>
      </c>
      <c r="G247" s="522" t="n">
        <v>6553521</v>
      </c>
      <c r="H247" s="522" t="n">
        <v>10822592</v>
      </c>
      <c r="I247" s="386" t="n">
        <f aca="false">G247-H247</f>
        <v>-4269071</v>
      </c>
      <c r="J247" s="210" t="n">
        <f aca="false">IF(I247=0,"",I247/H247)</f>
        <v>-0.39445920164042</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63625</v>
      </c>
      <c r="G248" s="380" t="n">
        <v>596913</v>
      </c>
      <c r="H248" s="522" t="n">
        <v>492371</v>
      </c>
      <c r="I248" s="386" t="n">
        <f aca="false">G248-H248</f>
        <v>104542</v>
      </c>
      <c r="J248" s="210" t="n">
        <f aca="false">IF(I248=0,"",I248/H248)</f>
        <v>0.212323634007689</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40797</v>
      </c>
      <c r="G250" s="380" t="n">
        <v>350394</v>
      </c>
      <c r="H250" s="522" t="n">
        <v>290972</v>
      </c>
      <c r="I250" s="386" t="n">
        <f aca="false">G250-H250</f>
        <v>59422</v>
      </c>
      <c r="J250" s="210" t="n">
        <f aca="false">IF(I250=0,"",I250/H250)</f>
        <v>0.204218962649327</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3532490</v>
      </c>
      <c r="G256" s="469" t="n">
        <f aca="false">SUM(G257:G268)</f>
        <v>69188412</v>
      </c>
      <c r="H256" s="470" t="n">
        <f aca="false">SUM(H257:H268)</f>
        <v>93910531</v>
      </c>
      <c r="I256" s="386" t="n">
        <f aca="false">G256-H256</f>
        <v>-24722119</v>
      </c>
      <c r="J256" s="210" t="n">
        <f aca="false">IF(I256=0,"",I256/H256)</f>
        <v>-0.26325182848769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572515</v>
      </c>
      <c r="G257" s="380" t="n">
        <v>9765815</v>
      </c>
      <c r="H257" s="518" t="n">
        <v>9948664</v>
      </c>
      <c r="I257" s="386" t="n">
        <f aca="false">G257-H257</f>
        <v>-182849</v>
      </c>
      <c r="J257" s="210" t="n">
        <f aca="false">IF(I257=0,"",I257/H257)</f>
        <v>-0.01837925172666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793647</v>
      </c>
      <c r="G258" s="380" t="n">
        <v>10135510</v>
      </c>
      <c r="H258" s="518" t="n">
        <v>16055787</v>
      </c>
      <c r="I258" s="386" t="n">
        <f aca="false">G258-H258</f>
        <v>-5920277</v>
      </c>
      <c r="J258" s="210" t="n">
        <f aca="false">IF(I258=0,"",I258/H258)</f>
        <v>-0.368731660428729</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6226209</v>
      </c>
      <c r="I259" s="386" t="n">
        <f aca="false">G259-H259</f>
        <v>-6224909</v>
      </c>
      <c r="J259" s="210" t="n">
        <f aca="false">IF(I259=0,"",I259/H259)</f>
        <v>-0.99979120521010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134</v>
      </c>
      <c r="G260" s="380" t="n">
        <v>510108</v>
      </c>
      <c r="H260" s="518" t="n">
        <v>558844</v>
      </c>
      <c r="I260" s="386" t="n">
        <f aca="false">G260-H260</f>
        <v>-48736</v>
      </c>
      <c r="J260" s="210" t="n">
        <f aca="false">IF(I260=0,"",I260/H260)</f>
        <v>-0.0872085948851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74923</v>
      </c>
      <c r="G261" s="380" t="n">
        <v>996780</v>
      </c>
      <c r="H261" s="518" t="n">
        <v>923725</v>
      </c>
      <c r="I261" s="386" t="n">
        <f aca="false">G261-H261</f>
        <v>73055</v>
      </c>
      <c r="J261" s="210" t="n">
        <f aca="false">IF(I261=0,"",I261/H261)</f>
        <v>0.0790873907277599</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57715</v>
      </c>
      <c r="G262" s="380" t="n">
        <v>423933</v>
      </c>
      <c r="H262" s="518" t="n">
        <v>405746</v>
      </c>
      <c r="I262" s="386" t="n">
        <f aca="false">G262-H262</f>
        <v>18187</v>
      </c>
      <c r="J262" s="210" t="n">
        <f aca="false">IF(I262=0,"",I262/H262)</f>
        <v>0.0448236088587441</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960870</v>
      </c>
      <c r="G263" s="380" t="n">
        <v>10371820</v>
      </c>
      <c r="H263" s="518" t="n">
        <v>13537601</v>
      </c>
      <c r="I263" s="386" t="n">
        <f aca="false">G263-H263</f>
        <v>-3165781</v>
      </c>
      <c r="J263" s="210" t="n">
        <f aca="false">IF(I263=0,"",I263/H263)</f>
        <v>-0.233850960742601</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7650</v>
      </c>
      <c r="G264" s="380" t="n">
        <v>240323</v>
      </c>
      <c r="H264" s="518" t="n">
        <v>2250743</v>
      </c>
      <c r="I264" s="386" t="n">
        <f aca="false">G264-H264</f>
        <v>-2010420</v>
      </c>
      <c r="J264" s="210" t="n">
        <f aca="false">IF(I264=0,"",I264/H264)</f>
        <v>-0.893225037243257</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t="str">
        <f aca="false">'Org structure'!E84</f>
        <v>7.9 - WATER SERVICE (369)</v>
      </c>
      <c r="B265" s="472"/>
      <c r="C265" s="516" t="n">
        <v>0</v>
      </c>
      <c r="D265" s="517" t="n">
        <v>52756274</v>
      </c>
      <c r="E265" s="380" t="n">
        <v>33593010</v>
      </c>
      <c r="F265" s="518" t="n">
        <v>963668</v>
      </c>
      <c r="G265" s="380" t="n">
        <v>35691929</v>
      </c>
      <c r="H265" s="518" t="n">
        <v>42950666</v>
      </c>
      <c r="I265" s="386" t="n">
        <f aca="false">G265-H265</f>
        <v>-7258737</v>
      </c>
      <c r="J265" s="210" t="n">
        <f aca="false">IF(I265=0,"",I265/H265)</f>
        <v>-0.169001733290934</v>
      </c>
      <c r="K265" s="380" t="n">
        <v>33593010</v>
      </c>
      <c r="L265" s="520"/>
      <c r="M265" s="521"/>
      <c r="N265" s="521"/>
      <c r="O265" s="521"/>
      <c r="P265" s="521"/>
      <c r="Q265" s="521"/>
      <c r="R265" s="521"/>
      <c r="S265" s="521"/>
      <c r="T265" s="521"/>
      <c r="U265" s="521"/>
      <c r="V265" s="521"/>
      <c r="W265" s="521"/>
    </row>
    <row r="266" customFormat="false" ht="11.25" hidden="false" customHeight="true" outlineLevel="0" collapsed="false">
      <c r="A266" s="415" t="str">
        <f aca="false">A89</f>
        <v>7.10 - PROJECT MANAGEMENT UNIT (370)</v>
      </c>
      <c r="B266" s="472"/>
      <c r="C266" s="516" t="n">
        <v>0</v>
      </c>
      <c r="D266" s="517" t="n">
        <v>1435895</v>
      </c>
      <c r="E266" s="380" t="n">
        <v>1148224</v>
      </c>
      <c r="F266" s="518" t="n">
        <v>82368</v>
      </c>
      <c r="G266" s="380" t="n">
        <v>1050894</v>
      </c>
      <c r="H266" s="518" t="n">
        <v>1052546</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c r="J267" s="210"/>
      <c r="K267" s="380" t="n">
        <v>0</v>
      </c>
      <c r="L267" s="520"/>
      <c r="M267" s="521"/>
      <c r="N267" s="521"/>
      <c r="O267" s="521"/>
      <c r="P267" s="521"/>
      <c r="Q267" s="521"/>
      <c r="R267" s="521"/>
      <c r="S267" s="521"/>
      <c r="T267" s="521"/>
      <c r="U267" s="521"/>
      <c r="V267" s="521"/>
      <c r="W267" s="521"/>
    </row>
    <row r="268" customFormat="false" ht="12.75" hidden="false" customHeight="fals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7874997</v>
      </c>
      <c r="G269" s="469" t="n">
        <f aca="false">SUM(G270:G279)</f>
        <v>109569926</v>
      </c>
      <c r="H269" s="470" t="n">
        <f aca="false">SUM(H270:H279)</f>
        <v>113381609</v>
      </c>
      <c r="I269" s="386" t="n">
        <f aca="false">G269-H269</f>
        <v>-3811683</v>
      </c>
      <c r="J269" s="210" t="n">
        <f aca="false">IF(I269=0,"",I269/H269)</f>
        <v>-0.033618177000822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7874997</v>
      </c>
      <c r="G270" s="380" t="n">
        <v>109569926</v>
      </c>
      <c r="H270" s="518" t="n">
        <v>113381609</v>
      </c>
      <c r="I270" s="386" t="n">
        <f aca="false">G270-H270</f>
        <v>-3811683</v>
      </c>
      <c r="J270" s="210" t="n">
        <f aca="false">IF(I270=0,"",I270/H270)</f>
        <v>-0.033618177000822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tru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tru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tru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tru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tru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tru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tru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tru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true" customHeight="true" outlineLevel="0" collapsed="false">
      <c r="A280" s="465"/>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true" customHeight="true" outlineLevel="0" collapsed="false">
      <c r="A286" s="415"/>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true" customHeight="true" outlineLevel="0" collapsed="false">
      <c r="A291" s="465"/>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true" customHeight="true" outlineLevel="0" collapsed="false">
      <c r="A297" s="415"/>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true" customHeight="true" outlineLevel="0" collapsed="false">
      <c r="A302" s="465"/>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true" customHeight="true" outlineLevel="0" collapsed="false">
      <c r="A308" s="415"/>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true" customHeight="true" outlineLevel="0" collapsed="false">
      <c r="A313" s="465"/>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true" customHeight="true" outlineLevel="0" collapsed="false">
      <c r="A319" s="415"/>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true" customHeight="true" outlineLevel="0" collapsed="false">
      <c r="A324" s="465"/>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true" customHeight="true" outlineLevel="0" collapsed="false">
      <c r="A330" s="415"/>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true" customHeight="true" outlineLevel="0" collapsed="false">
      <c r="A335" s="465"/>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true" customHeight="true" outlineLevel="0" collapsed="false">
      <c r="A339" s="415"/>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true" customHeight="true" outlineLevel="0" collapsed="false">
      <c r="A340" s="415"/>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true" customHeight="true" outlineLevel="0" collapsed="false">
      <c r="A341" s="415"/>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true" customHeight="true" outlineLevel="0" collapsed="false">
      <c r="A342" s="415"/>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true" customHeight="true" outlineLevel="0" collapsed="false">
      <c r="A343" s="415"/>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true" customHeight="true" outlineLevel="0" collapsed="false">
      <c r="A344" s="415"/>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true" customHeight="true" outlineLevel="0" collapsed="false">
      <c r="A345" s="415"/>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true" customHeight="true" outlineLevel="0" collapsed="false">
      <c r="A346" s="465"/>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tru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tru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tru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29004363</v>
      </c>
      <c r="G357" s="431" t="n">
        <f aca="false">G183+G194+G206+G218+G234+G245+G256+G269+G280++G291+G302+G313+G324+G335+G346</f>
        <v>358353472</v>
      </c>
      <c r="H357" s="529" t="n">
        <f aca="false">H183+H194+H206+H218+H234+H245+H256+H269+H280++H291+H302+H313+H324+H335+H346</f>
        <v>375848363</v>
      </c>
      <c r="I357" s="431" t="n">
        <f aca="false">G357-H357</f>
        <v>-17494891</v>
      </c>
      <c r="J357" s="431" t="n">
        <f aca="false">IF(I357=0,"",I357/H357)</f>
        <v>-0.0465477376577</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17781238</v>
      </c>
      <c r="G359" s="438" t="n">
        <f aca="false">G180-G357</f>
        <v>-827050</v>
      </c>
      <c r="H359" s="540" t="n">
        <f aca="false">H180-H357</f>
        <v>63037370</v>
      </c>
      <c r="I359" s="438" t="n">
        <f aca="false">G359-H359</f>
        <v>-63864420</v>
      </c>
      <c r="J359" s="438" t="n">
        <f aca="false">IF(I359=0,"",I359/H359)</f>
        <v>-1.01311999532975</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G26" activeCellId="0" sqref="G2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1183</v>
      </c>
      <c r="G6" s="380" t="n">
        <v>34878423</v>
      </c>
      <c r="H6" s="380" t="n">
        <v>38373082</v>
      </c>
      <c r="I6" s="386" t="n">
        <f aca="false">G6-H6</f>
        <v>-3494659</v>
      </c>
      <c r="J6" s="210" t="n">
        <f aca="false">IF(I6=0,"",I6/H6)</f>
        <v>-0.0910705843226249</v>
      </c>
      <c r="K6" s="381" t="n">
        <v>41891524</v>
      </c>
    </row>
    <row r="7" customFormat="false" ht="11.25" hidden="false" customHeight="true" outlineLevel="0" collapsed="false">
      <c r="A7" s="428" t="s">
        <v>1148</v>
      </c>
      <c r="B7" s="561"/>
      <c r="C7" s="562" t="n">
        <v>101937811</v>
      </c>
      <c r="D7" s="517" t="n">
        <v>130358078</v>
      </c>
      <c r="E7" s="380" t="n">
        <v>125974414</v>
      </c>
      <c r="F7" s="380" t="n">
        <v>5291142</v>
      </c>
      <c r="G7" s="380" t="n">
        <v>92468441</v>
      </c>
      <c r="H7" s="380" t="n">
        <v>115476515</v>
      </c>
      <c r="I7" s="386" t="n">
        <f aca="false">G7-H7</f>
        <v>-23008074</v>
      </c>
      <c r="J7" s="210" t="n">
        <f aca="false">IF(I7=0,"",I7/H7)</f>
        <v>-0.199244616968221</v>
      </c>
      <c r="K7" s="381" t="n">
        <v>125974414</v>
      </c>
    </row>
    <row r="8" customFormat="false" ht="11.25" hidden="false" customHeight="true" outlineLevel="0" collapsed="false">
      <c r="A8" s="563" t="s">
        <v>1149</v>
      </c>
      <c r="B8" s="564"/>
      <c r="C8" s="562" t="n">
        <v>2569862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1.25" hidden="false" customHeight="true" outlineLevel="0" collapsed="false">
      <c r="A9" s="563" t="s">
        <v>1150</v>
      </c>
      <c r="B9" s="564"/>
      <c r="C9" s="562" t="n">
        <v>10422352</v>
      </c>
      <c r="D9" s="517" t="n">
        <v>16390433</v>
      </c>
      <c r="E9" s="380" t="n">
        <v>26166582</v>
      </c>
      <c r="F9" s="380" t="n">
        <v>1351262</v>
      </c>
      <c r="G9" s="380" t="n">
        <v>21850740</v>
      </c>
      <c r="H9" s="380" t="n">
        <v>28729536</v>
      </c>
      <c r="I9" s="386" t="n">
        <f aca="false">G9-H9</f>
        <v>-6878796</v>
      </c>
      <c r="J9" s="210" t="n">
        <f aca="false">IF(I9=0,"",I9/H9)</f>
        <v>-0.239432895818436</v>
      </c>
      <c r="K9" s="381" t="n">
        <v>26166582</v>
      </c>
    </row>
    <row r="10" customFormat="false" ht="11.25" hidden="false" customHeight="true" outlineLevel="0" collapsed="false">
      <c r="A10" s="565" t="s">
        <v>1151</v>
      </c>
      <c r="B10" s="564"/>
      <c r="C10" s="562" t="n">
        <v>11567867</v>
      </c>
      <c r="D10" s="517" t="n">
        <v>22906516</v>
      </c>
      <c r="E10" s="380" t="n">
        <v>22141012</v>
      </c>
      <c r="F10" s="380" t="n">
        <v>1699094</v>
      </c>
      <c r="G10" s="380" t="n">
        <v>24412571</v>
      </c>
      <c r="H10" s="380" t="n">
        <v>26266801</v>
      </c>
      <c r="I10" s="386" t="n">
        <f aca="false">G10-H10</f>
        <v>-1854230</v>
      </c>
      <c r="J10" s="210" t="n">
        <f aca="false">IF(I10=0,"",I10/H10)</f>
        <v>-0.0705921516670416</v>
      </c>
      <c r="K10" s="381"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707</v>
      </c>
      <c r="G12" s="380" t="n">
        <v>674073</v>
      </c>
      <c r="H12" s="380" t="n">
        <v>852016</v>
      </c>
      <c r="I12" s="386" t="n">
        <f aca="false">G12-H12</f>
        <v>-177943</v>
      </c>
      <c r="J12" s="210" t="n">
        <f aca="false">IF(I12=0,"",I12/H12)</f>
        <v>-0.208849364331186</v>
      </c>
      <c r="K12" s="381" t="n">
        <v>929460</v>
      </c>
    </row>
    <row r="13" customFormat="false" ht="11.25" hidden="false" customHeight="true" outlineLevel="0" collapsed="false">
      <c r="A13" s="563" t="s">
        <v>1153</v>
      </c>
      <c r="B13" s="564"/>
      <c r="C13" s="562" t="n">
        <v>633552</v>
      </c>
      <c r="D13" s="517" t="n">
        <v>3268158</v>
      </c>
      <c r="E13" s="380" t="n">
        <v>3268158</v>
      </c>
      <c r="F13" s="380" t="n">
        <v>7491</v>
      </c>
      <c r="G13" s="380" t="n">
        <v>415558</v>
      </c>
      <c r="H13" s="380" t="n">
        <v>2995806</v>
      </c>
      <c r="I13" s="386" t="n">
        <f aca="false">G13-H13</f>
        <v>-2580248</v>
      </c>
      <c r="J13" s="210" t="n">
        <f aca="false">IF(I13=0,"",I13/H13)</f>
        <v>-0.861286745536927</v>
      </c>
      <c r="K13" s="381" t="n">
        <v>3268158</v>
      </c>
    </row>
    <row r="14" customFormat="false" ht="11.25" hidden="false" customHeight="true" outlineLevel="0" collapsed="false">
      <c r="A14" s="563" t="s">
        <v>1154</v>
      </c>
      <c r="B14" s="564"/>
      <c r="C14" s="562" t="n">
        <v>5416245</v>
      </c>
      <c r="D14" s="517" t="n">
        <v>7216735</v>
      </c>
      <c r="E14" s="380" t="n">
        <v>7644680</v>
      </c>
      <c r="F14" s="380" t="n">
        <v>-96</v>
      </c>
      <c r="G14" s="380" t="n">
        <v>5706176</v>
      </c>
      <c r="H14" s="380" t="n">
        <v>7007627</v>
      </c>
      <c r="I14" s="386" t="n">
        <f aca="false">G14-H14</f>
        <v>-1301451</v>
      </c>
      <c r="J14" s="210" t="n">
        <f aca="false">IF(I14=0,"",I14/H14)</f>
        <v>-0.185719217075909</v>
      </c>
      <c r="K14" s="381"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1" t="n">
        <v>0</v>
      </c>
    </row>
    <row r="16" customFormat="false" ht="11.25" hidden="false" customHeight="true" outlineLevel="0" collapsed="false">
      <c r="A16" s="563" t="s">
        <v>1156</v>
      </c>
      <c r="B16" s="564"/>
      <c r="C16" s="562" t="n">
        <v>20733</v>
      </c>
      <c r="D16" s="517" t="n">
        <v>11350</v>
      </c>
      <c r="E16" s="380" t="n">
        <v>31350</v>
      </c>
      <c r="F16" s="380" t="n">
        <v>0</v>
      </c>
      <c r="G16" s="380" t="n">
        <v>30627</v>
      </c>
      <c r="H16" s="380" t="n">
        <v>28732</v>
      </c>
      <c r="I16" s="386" t="n">
        <f aca="false">G16-H16</f>
        <v>1895</v>
      </c>
      <c r="J16" s="210" t="n">
        <f aca="false">IF(I16=0,"",I16/H16)</f>
        <v>0.0659543366281498</v>
      </c>
      <c r="K16" s="381" t="n">
        <v>31350</v>
      </c>
    </row>
    <row r="17" customFormat="false" ht="11.25" hidden="false" customHeight="true" outlineLevel="0" collapsed="false">
      <c r="A17" s="563" t="s">
        <v>1157</v>
      </c>
      <c r="B17" s="564"/>
      <c r="C17" s="562" t="n">
        <v>1066277</v>
      </c>
      <c r="D17" s="517" t="n">
        <v>1652189</v>
      </c>
      <c r="E17" s="380" t="n">
        <v>1652189</v>
      </c>
      <c r="F17" s="380" t="n">
        <v>-213</v>
      </c>
      <c r="G17" s="380" t="n">
        <v>719167</v>
      </c>
      <c r="H17" s="380" t="n">
        <v>1514513</v>
      </c>
      <c r="I17" s="386" t="n">
        <f aca="false">G17-H17</f>
        <v>-795346</v>
      </c>
      <c r="J17" s="210" t="n">
        <f aca="false">IF(I17=0,"",I17/H17)</f>
        <v>-0.52514966857333</v>
      </c>
      <c r="K17" s="381" t="n">
        <v>1652189</v>
      </c>
    </row>
    <row r="18" customFormat="false" ht="11.25" hidden="false" customHeight="true" outlineLevel="0" collapsed="false">
      <c r="A18" s="563" t="s">
        <v>1158</v>
      </c>
      <c r="B18" s="564"/>
      <c r="C18" s="562" t="n">
        <v>1873578</v>
      </c>
      <c r="D18" s="517" t="n">
        <v>3668140</v>
      </c>
      <c r="E18" s="380" t="n">
        <v>3668140</v>
      </c>
      <c r="F18" s="380" t="n">
        <v>-169108</v>
      </c>
      <c r="G18" s="380" t="n">
        <v>1811110</v>
      </c>
      <c r="H18" s="380" t="n">
        <v>3362469</v>
      </c>
      <c r="I18" s="386" t="n">
        <f aca="false">G18-H18</f>
        <v>-1551359</v>
      </c>
      <c r="J18" s="210" t="n">
        <f aca="false">IF(I18=0,"",I18/H18)</f>
        <v>-0.461374959888106</v>
      </c>
      <c r="K18" s="381" t="n">
        <v>3668140</v>
      </c>
    </row>
    <row r="19" customFormat="false" ht="11.25" hidden="false" customHeight="true" outlineLevel="0" collapsed="false">
      <c r="A19" s="566" t="s">
        <v>971</v>
      </c>
      <c r="B19" s="564"/>
      <c r="C19" s="562" t="n">
        <v>120685990</v>
      </c>
      <c r="D19" s="517" t="n">
        <v>102332056</v>
      </c>
      <c r="E19" s="380" t="n">
        <v>109193576</v>
      </c>
      <c r="F19" s="380" t="n">
        <v>476550</v>
      </c>
      <c r="G19" s="380" t="n">
        <v>108181246</v>
      </c>
      <c r="H19" s="380" t="n">
        <v>99544082</v>
      </c>
      <c r="I19" s="386" t="n">
        <f aca="false">G19-H19</f>
        <v>8637164</v>
      </c>
      <c r="J19" s="210" t="n">
        <f aca="false">IF(I19=0,"",I19/H19)</f>
        <v>0.0867672274078533</v>
      </c>
      <c r="K19" s="381" t="n">
        <v>109193576</v>
      </c>
    </row>
    <row r="20" customFormat="false" ht="11.25" hidden="false" customHeight="true" outlineLevel="0" collapsed="false">
      <c r="A20" s="563" t="s">
        <v>1159</v>
      </c>
      <c r="B20" s="564"/>
      <c r="C20" s="562" t="n">
        <v>6603152</v>
      </c>
      <c r="D20" s="517" t="n">
        <v>2042394</v>
      </c>
      <c r="E20" s="380" t="n">
        <v>2134594</v>
      </c>
      <c r="F20" s="380" t="n">
        <v>60845</v>
      </c>
      <c r="G20" s="380" t="n">
        <v>1152534</v>
      </c>
      <c r="H20" s="380" t="n">
        <v>1965744</v>
      </c>
      <c r="I20" s="386" t="n">
        <f aca="false">G20-H20</f>
        <v>-813210</v>
      </c>
      <c r="J20" s="210" t="n">
        <f aca="false">IF(I20=0,"",I20/H20)</f>
        <v>-0.413690694210436</v>
      </c>
      <c r="K20" s="381"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9166762</v>
      </c>
      <c r="I21" s="386" t="n">
        <f aca="false">G21-H21</f>
        <v>-8374655</v>
      </c>
      <c r="J21" s="210" t="n">
        <f aca="false">IF(I21=0,"",I21/H21)</f>
        <v>-0.913589225944777</v>
      </c>
      <c r="K21" s="381"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1223125</v>
      </c>
      <c r="G22" s="571" t="n">
        <f aca="false">SUM(G6:G10)+SUM(G12:G21)</f>
        <v>324896752</v>
      </c>
      <c r="H22" s="571" t="n">
        <f aca="false">SUM(H6:H10)+SUM(H12:H21)</f>
        <v>368377042</v>
      </c>
      <c r="I22" s="571" t="n">
        <f aca="false">G22-H22</f>
        <v>-43480290</v>
      </c>
      <c r="J22" s="572" t="n">
        <f aca="false">IF(I22=0,"",I22/H22)</f>
        <v>-0.118032029802769</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409849</v>
      </c>
      <c r="G25" s="380" t="n">
        <v>145715293</v>
      </c>
      <c r="H25" s="380" t="n">
        <v>144933239</v>
      </c>
      <c r="I25" s="386" t="n">
        <f aca="false">G25-H25</f>
        <v>782054</v>
      </c>
      <c r="J25" s="210" t="n">
        <f aca="false">IF(I25=0,"",I25/H25)</f>
        <v>0.00539596027381959</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8666979</v>
      </c>
      <c r="H26" s="380" t="n">
        <v>8675447</v>
      </c>
      <c r="I26" s="386" t="n">
        <f aca="false">G26-H26</f>
        <v>-8468</v>
      </c>
      <c r="J26" s="210" t="n">
        <f aca="false">IF(I26=0,"",I26/H26)</f>
        <v>-0.000976088033273675</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9300610</v>
      </c>
      <c r="I27" s="386" t="n">
        <f aca="false">G27-H27</f>
        <v>-9242941</v>
      </c>
      <c r="J27" s="210" t="n">
        <f aca="false">IF(I27=0,"",I27/H27)</f>
        <v>-0.99379943896153</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42252804</v>
      </c>
      <c r="I28" s="386" t="n">
        <f aca="false">G28-H28</f>
        <v>-14314306</v>
      </c>
      <c r="J28" s="210" t="n">
        <f aca="false">IF(I28=0,"",I28/H28)</f>
        <v>-0.338777658401085</v>
      </c>
      <c r="K28" s="380" t="n">
        <v>46093994</v>
      </c>
    </row>
    <row r="29" customFormat="false" ht="12.75" hidden="false" customHeight="true" outlineLevel="0" collapsed="false">
      <c r="A29" s="563" t="s">
        <v>977</v>
      </c>
      <c r="B29" s="564"/>
      <c r="C29" s="562" t="n">
        <v>6987979</v>
      </c>
      <c r="D29" s="517" t="n">
        <v>3487800</v>
      </c>
      <c r="E29" s="380" t="n">
        <v>4213773</v>
      </c>
      <c r="F29" s="380" t="n">
        <v>346270</v>
      </c>
      <c r="G29" s="380" t="n">
        <v>6048557</v>
      </c>
      <c r="H29" s="380" t="n">
        <v>3862628</v>
      </c>
      <c r="I29" s="386" t="n">
        <f aca="false">G29-H29</f>
        <v>2185929</v>
      </c>
      <c r="J29" s="210" t="n">
        <f aca="false">IF(I29=0,"",I29/H29)</f>
        <v>0.565917556647961</v>
      </c>
      <c r="K29" s="380" t="n">
        <v>4213773</v>
      </c>
    </row>
    <row r="30" customFormat="false" ht="12.75" hidden="false" customHeight="true" outlineLevel="0" collapsed="false">
      <c r="A30" s="563" t="s">
        <v>1165</v>
      </c>
      <c r="B30" s="564"/>
      <c r="C30" s="562" t="n">
        <v>89282025</v>
      </c>
      <c r="D30" s="517" t="n">
        <v>90604910</v>
      </c>
      <c r="E30" s="380" t="n">
        <v>100948119</v>
      </c>
      <c r="F30" s="380" t="n">
        <v>5855614</v>
      </c>
      <c r="G30" s="380" t="n">
        <v>91246129</v>
      </c>
      <c r="H30" s="380" t="n">
        <v>92535773</v>
      </c>
      <c r="I30" s="386" t="n">
        <f aca="false">G30-H30</f>
        <v>-1289644</v>
      </c>
      <c r="J30" s="210" t="n">
        <f aca="false">IF(I30=0,"",I30/H30)</f>
        <v>-0.0139367074828456</v>
      </c>
      <c r="K30" s="380" t="n">
        <v>100948119</v>
      </c>
    </row>
    <row r="31" customFormat="false" ht="12.75" hidden="false" customHeight="true" outlineLevel="0" collapsed="false">
      <c r="A31" s="563" t="s">
        <v>1166</v>
      </c>
      <c r="B31" s="564"/>
      <c r="C31" s="562" t="n">
        <v>0</v>
      </c>
      <c r="D31" s="517" t="n">
        <v>1047062</v>
      </c>
      <c r="E31" s="380" t="n">
        <v>426714</v>
      </c>
      <c r="F31" s="380" t="n">
        <v>147845</v>
      </c>
      <c r="G31" s="380" t="n">
        <v>910629</v>
      </c>
      <c r="H31" s="380" t="n">
        <v>391138</v>
      </c>
      <c r="I31" s="386" t="n">
        <f aca="false">G31-H31</f>
        <v>519491</v>
      </c>
      <c r="J31" s="210" t="n">
        <f aca="false">IF(I31=0,"",I31/H31)</f>
        <v>1.32815272359116</v>
      </c>
      <c r="K31" s="380" t="n">
        <v>426714</v>
      </c>
    </row>
    <row r="32" customFormat="false" ht="12.75" hidden="false" customHeight="true" outlineLevel="0" collapsed="false">
      <c r="A32" s="563" t="s">
        <v>1167</v>
      </c>
      <c r="B32" s="564"/>
      <c r="C32" s="562" t="n">
        <v>15089863</v>
      </c>
      <c r="D32" s="517" t="n">
        <v>15570570</v>
      </c>
      <c r="E32" s="380" t="n">
        <v>6668731</v>
      </c>
      <c r="F32" s="380" t="n">
        <v>2249115</v>
      </c>
      <c r="G32" s="380" t="n">
        <v>13333922</v>
      </c>
      <c r="H32" s="380" t="n">
        <v>12685244</v>
      </c>
      <c r="I32" s="386" t="n">
        <f aca="false">G32-H32</f>
        <v>648678</v>
      </c>
      <c r="J32" s="210" t="n">
        <f aca="false">IF(I32=0,"",I32/H32)</f>
        <v>0.051136422760177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533555</v>
      </c>
      <c r="I33" s="386" t="n">
        <f aca="false">G33-H33</f>
        <v>-205689</v>
      </c>
      <c r="J33" s="210" t="n">
        <f aca="false">IF(I33=0,"",I33/H33)</f>
        <v>-0.385506648799093</v>
      </c>
      <c r="K33" s="380" t="n">
        <v>20000</v>
      </c>
    </row>
    <row r="34" customFormat="false" ht="12.75" hidden="false" customHeight="true" outlineLevel="0" collapsed="false">
      <c r="A34" s="563" t="s">
        <v>979</v>
      </c>
      <c r="B34" s="564"/>
      <c r="C34" s="562" t="n">
        <v>71192787</v>
      </c>
      <c r="D34" s="517" t="n">
        <v>44198560</v>
      </c>
      <c r="E34" s="380" t="n">
        <v>62265445</v>
      </c>
      <c r="F34" s="380" t="n">
        <v>7209110</v>
      </c>
      <c r="G34" s="380" t="n">
        <v>64309176</v>
      </c>
      <c r="H34" s="380" t="n">
        <v>60677925</v>
      </c>
      <c r="I34" s="386" t="n">
        <f aca="false">G34-H34</f>
        <v>3631251</v>
      </c>
      <c r="J34" s="210" t="n">
        <f aca="false">IF(I34=0,"",I34/H34)</f>
        <v>0.0598446799227231</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29004363</v>
      </c>
      <c r="G36" s="423" t="n">
        <f aca="false">SUM(G25:G35)</f>
        <v>358554718</v>
      </c>
      <c r="H36" s="423" t="n">
        <f aca="false">SUM(H25:H35)</f>
        <v>375848363</v>
      </c>
      <c r="I36" s="423" t="n">
        <f aca="false">G36-H36</f>
        <v>-17293645</v>
      </c>
      <c r="J36" s="337" t="n">
        <f aca="false">IF(I36=0,"",I36/H36)</f>
        <v>-0.0460122929948746</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17781238</v>
      </c>
      <c r="G38" s="533" t="n">
        <f aca="false">G22-G36</f>
        <v>-33657966</v>
      </c>
      <c r="H38" s="533" t="n">
        <f aca="false">H22-H36</f>
        <v>-7471321</v>
      </c>
      <c r="I38" s="330" t="n">
        <f aca="false">I22-I36</f>
        <v>-26186645</v>
      </c>
      <c r="J38" s="330" t="n">
        <f aca="false">IF(I38=0,"",I38/H38)</f>
        <v>3.5049551478246</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70508691</v>
      </c>
      <c r="I39" s="320" t="n">
        <f aca="false">G39-H39</f>
        <v>-38039957</v>
      </c>
      <c r="J39" s="330" t="n">
        <f aca="false">IF(I39=0,"",I39/H39)</f>
        <v>-0.5395073495266</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17781238</v>
      </c>
      <c r="G42" s="587" t="n">
        <f aca="false">G38+SUM(G39:G41)</f>
        <v>-1189232</v>
      </c>
      <c r="H42" s="587" t="n">
        <f aca="false">H38+SUM(H39:H41)</f>
        <v>6303737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17781238</v>
      </c>
      <c r="G44" s="533" t="n">
        <f aca="false">G42-G43</f>
        <v>-1189232</v>
      </c>
      <c r="H44" s="533" t="n">
        <f aca="false">H42-H43</f>
        <v>6303737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17781238</v>
      </c>
      <c r="G46" s="596" t="n">
        <f aca="false">SUM(G44:G45)</f>
        <v>-1189232</v>
      </c>
      <c r="H46" s="596" t="n">
        <f aca="false">SUM(H44:H45)</f>
        <v>6303737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17781238</v>
      </c>
      <c r="G48" s="392" t="n">
        <f aca="false">G46+G47</f>
        <v>-1189232</v>
      </c>
      <c r="H48" s="392" t="n">
        <f aca="false">H46+H47</f>
        <v>6303737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1223125</v>
      </c>
      <c r="G53" s="404" t="n">
        <f aca="false">G22+SUM(G39:G41)</f>
        <v>357365486</v>
      </c>
      <c r="H53" s="404" t="n">
        <f aca="false">H22+SUM(H39:H41)</f>
        <v>438885733</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7" activePane="bottomRight" state="frozen"/>
      <selection pane="topLeft" activeCell="A1" activeCellId="0" sqref="A1"/>
      <selection pane="topRight" activeCell="C1" activeCellId="0" sqref="C1"/>
      <selection pane="bottomLeft" activeCell="A57" activeCellId="0" sqref="A57"/>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1 May</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655092</v>
      </c>
      <c r="I27" s="386" t="n">
        <f aca="false">C5C!I209</f>
        <v>-1227323</v>
      </c>
      <c r="J27" s="210" t="n">
        <f aca="false">IF(I27=0,"",I27/H27)</f>
        <v>-0.462252532115648</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205161</v>
      </c>
      <c r="G29" s="386" t="n">
        <f aca="false">C5C!G231</f>
        <v>205161</v>
      </c>
      <c r="H29" s="386" t="n">
        <f aca="false">C5C!H231</f>
        <v>320826</v>
      </c>
      <c r="I29" s="386" t="n">
        <f aca="false">C5C!I231</f>
        <v>-115665</v>
      </c>
      <c r="J29" s="210" t="n">
        <f aca="false">IF(I29=0,"",I29/H29)</f>
        <v>-0.36052252622917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1438272</v>
      </c>
      <c r="G30" s="386" t="n">
        <f aca="false">C5C!G242</f>
        <v>35612579</v>
      </c>
      <c r="H30" s="386" t="n">
        <f aca="false">C5C!H242</f>
        <v>68878381</v>
      </c>
      <c r="I30" s="386" t="n">
        <f aca="false">C5C!I242</f>
        <v>-33265802</v>
      </c>
      <c r="J30" s="210" t="n">
        <f aca="false">IF(I30=0,"",I30/H30)</f>
        <v>-0.482964342614267</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628300</v>
      </c>
      <c r="H31" s="386" t="n">
        <f aca="false">C5C!H253</f>
        <v>0</v>
      </c>
      <c r="I31" s="386" t="n">
        <f aca="false">C5C!I253</f>
        <v>62830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1643433</v>
      </c>
      <c r="G39" s="613" t="n">
        <f aca="false">SUM(G24:G38)</f>
        <v>37873809</v>
      </c>
      <c r="H39" s="613" t="n">
        <f aca="false">SUM(H24:H38)</f>
        <v>71854299</v>
      </c>
      <c r="I39" s="423" t="n">
        <f aca="false">SUM(I24:I38)</f>
        <v>-33980490</v>
      </c>
      <c r="J39" s="337" t="n">
        <f aca="false">IF(I39=0,"",I39/H39)</f>
        <v>-0.472908238935015</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1643433</v>
      </c>
      <c r="G40" s="423" t="n">
        <f aca="false">G39+G21</f>
        <v>37873809</v>
      </c>
      <c r="H40" s="423" t="n">
        <f aca="false">H39+H21</f>
        <v>71854299</v>
      </c>
      <c r="I40" s="423" t="n">
        <f aca="false">I39+I21</f>
        <v>-33980490</v>
      </c>
      <c r="J40" s="337" t="n">
        <f aca="false">IF(I40=0,"",I40/H40)</f>
        <v>-0.472908238935015</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205161</v>
      </c>
      <c r="G43" s="245" t="n">
        <f aca="false">SUM(G44:G46)</f>
        <v>205161</v>
      </c>
      <c r="H43" s="245" t="n">
        <f aca="false">SUM(H44:H46)</f>
        <v>320826</v>
      </c>
      <c r="I43" s="386" t="n">
        <f aca="false">G43-H43</f>
        <v>-115665</v>
      </c>
      <c r="J43" s="210" t="n">
        <f aca="false">IF(I43=0,"",I43/H43)</f>
        <v>-0.36052252622917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205161</v>
      </c>
      <c r="G45" s="619" t="n">
        <v>205161</v>
      </c>
      <c r="H45" s="619" t="n">
        <v>320826</v>
      </c>
      <c r="I45" s="386" t="n">
        <f aca="false">G45-H45</f>
        <v>-115665</v>
      </c>
      <c r="J45" s="210" t="n">
        <f aca="false">IF(I45=0,"",I45/H45)</f>
        <v>-0.36052252622917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15211</v>
      </c>
      <c r="G53" s="245" t="n">
        <f aca="false">SUM(G54:G56)</f>
        <v>4127943</v>
      </c>
      <c r="H53" s="245" t="n">
        <f aca="false">SUM(H54:H56)</f>
        <v>9441795</v>
      </c>
      <c r="I53" s="386" t="n">
        <f aca="false">G53-H53</f>
        <v>-5313852</v>
      </c>
      <c r="J53" s="210" t="n">
        <f aca="false">IF(I53=0,"",I53/H53)</f>
        <v>-0.562801035184517</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15211</v>
      </c>
      <c r="G55" s="380" t="n">
        <v>4127943</v>
      </c>
      <c r="H55" s="380" t="n">
        <v>9441795</v>
      </c>
      <c r="I55" s="386" t="n">
        <f aca="false">G55-H55</f>
        <v>-5313852</v>
      </c>
      <c r="J55" s="210" t="n">
        <f aca="false">IF(I55=0,"",I55/H55)</f>
        <v>-0.562801035184517</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1423061</v>
      </c>
      <c r="G57" s="245" t="n">
        <f aca="false">SUM(G58:G61)</f>
        <v>33540705</v>
      </c>
      <c r="H57" s="245" t="n">
        <f aca="false">SUM(H58:H61)</f>
        <v>62091678</v>
      </c>
      <c r="I57" s="386" t="n">
        <f aca="false">G57-H57</f>
        <v>-28550973</v>
      </c>
      <c r="J57" s="210" t="n">
        <f aca="false">IF(I57=0,"",I57/H57)</f>
        <v>-0.45981963959808</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1412711</v>
      </c>
      <c r="G59" s="380" t="n">
        <v>31484636</v>
      </c>
      <c r="H59" s="380" t="n">
        <v>59188151</v>
      </c>
      <c r="I59" s="386" t="n">
        <f aca="false">G59-H59</f>
        <v>-27703515</v>
      </c>
      <c r="J59" s="210" t="n">
        <f aca="false">IF(I59=0,"",I59/H59)</f>
        <v>-0.468058463255593</v>
      </c>
      <c r="K59" s="381" t="n">
        <v>64568896</v>
      </c>
      <c r="L59" s="316"/>
    </row>
    <row r="60" customFormat="false" ht="12.75" hidden="false" customHeight="true" outlineLevel="0" collapsed="false">
      <c r="A60" s="323" t="s">
        <v>1021</v>
      </c>
      <c r="B60" s="561"/>
      <c r="C60" s="617" t="n">
        <v>2746949</v>
      </c>
      <c r="D60" s="618" t="n">
        <v>0</v>
      </c>
      <c r="E60" s="619" t="n">
        <v>271020</v>
      </c>
      <c r="F60" s="619" t="n">
        <v>10350</v>
      </c>
      <c r="G60" s="619" t="n">
        <v>628300</v>
      </c>
      <c r="H60" s="619" t="n">
        <v>248435</v>
      </c>
      <c r="I60" s="386" t="n">
        <f aca="false">G60-H60</f>
        <v>379865</v>
      </c>
      <c r="J60" s="210" t="n">
        <f aca="false">IF(I60=0,"",I60/H60)</f>
        <v>1.52903173868416</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655092</v>
      </c>
      <c r="I61" s="386" t="n">
        <f aca="false">G61-H61</f>
        <v>-1227323</v>
      </c>
      <c r="J61" s="210" t="n">
        <f aca="false">IF(I61=0,"",I61/H61)</f>
        <v>-0.462252532115648</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1643433</v>
      </c>
      <c r="G63" s="623" t="n">
        <f aca="false">G43+G47+G53+G57+G62</f>
        <v>37873809</v>
      </c>
      <c r="H63" s="623" t="n">
        <f aca="false">H43+H47+H53+H57+H62</f>
        <v>71854299</v>
      </c>
      <c r="I63" s="623" t="n">
        <f aca="false">I43+I47+I53+I57+I62</f>
        <v>-33980490</v>
      </c>
      <c r="J63" s="624" t="n">
        <f aca="false">IF(I63=0,"",I63/H63)</f>
        <v>-0.472908238935015</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1012616</v>
      </c>
      <c r="G66" s="380" t="n">
        <v>22759022</v>
      </c>
      <c r="H66" s="380" t="n">
        <v>53060556</v>
      </c>
      <c r="I66" s="386" t="n">
        <f aca="false">G66-H66</f>
        <v>-30301534</v>
      </c>
      <c r="J66" s="210" t="n">
        <f aca="false">IF(I66=0,"",I66/H66)</f>
        <v>-0.571074566199419</v>
      </c>
      <c r="K66" s="380" t="n">
        <v>57884243</v>
      </c>
      <c r="L66" s="316"/>
    </row>
    <row r="67" customFormat="false" ht="12.75" hidden="false" customHeight="true" outlineLevel="0" collapsed="false">
      <c r="A67" s="627" t="s">
        <v>1187</v>
      </c>
      <c r="B67" s="411"/>
      <c r="C67" s="562" t="n">
        <v>0</v>
      </c>
      <c r="D67" s="616" t="n">
        <v>0</v>
      </c>
      <c r="E67" s="380" t="n">
        <v>20152272</v>
      </c>
      <c r="F67" s="380" t="n">
        <v>630817</v>
      </c>
      <c r="G67" s="380" t="n">
        <v>15114787</v>
      </c>
      <c r="H67" s="380" t="n">
        <v>18472910</v>
      </c>
      <c r="I67" s="386" t="n">
        <f aca="false">G67-H67</f>
        <v>-3358123</v>
      </c>
      <c r="J67" s="210" t="n">
        <f aca="false">IF(I67=0,"",I67/H67)</f>
        <v>-0.18178635634558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1643433</v>
      </c>
      <c r="G70" s="533" t="n">
        <f aca="false">SUM(G66:G69)</f>
        <v>37873809</v>
      </c>
      <c r="H70" s="533" t="n">
        <f aca="false">SUM(H66:H69)</f>
        <v>71533466</v>
      </c>
      <c r="I70" s="533" t="n">
        <f aca="false">G70-H70</f>
        <v>-33659657</v>
      </c>
      <c r="J70" s="331" t="n">
        <f aca="false">IF(I70=0,"",I70/H70)</f>
        <v>-0.470544192560165</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320833</v>
      </c>
      <c r="I73" s="590" t="n">
        <f aca="false">G73-H73</f>
        <v>-320833</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1643433</v>
      </c>
      <c r="G74" s="392" t="n">
        <f aca="false">+G70+G72+G73</f>
        <v>37873809</v>
      </c>
      <c r="H74" s="392" t="n">
        <f aca="false">+H70+H72+H73</f>
        <v>71854299</v>
      </c>
      <c r="I74" s="392" t="n">
        <f aca="false">G74-H74</f>
        <v>-33980490</v>
      </c>
      <c r="J74" s="357" t="n">
        <f aca="false">IF(I74=0,"",I74/H74)</f>
        <v>-0.472908238935015</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3" activePane="bottomRight" state="frozen"/>
      <selection pane="topLeft" activeCell="A1" activeCellId="0" sqref="A1"/>
      <selection pane="topRight" activeCell="C1" activeCellId="0" sqref="C1"/>
      <selection pane="bottomLeft" activeCell="A263" activeCellId="0" sqref="A263"/>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1 May</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655092</v>
      </c>
      <c r="I209" s="386" t="n">
        <f aca="false">G209-H209</f>
        <v>-1227323</v>
      </c>
      <c r="J209" s="210" t="n">
        <f aca="false">IF(I209=0,"",I209/H209)</f>
        <v>-0.462252532115648</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655092</v>
      </c>
      <c r="I212" s="386" t="n">
        <f aca="false">G212-H212</f>
        <v>-1227323</v>
      </c>
      <c r="J212" s="210" t="n">
        <f aca="false">IF(I212=0,"",I212/H212)</f>
        <v>-0.462252532115648</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205161</v>
      </c>
      <c r="G231" s="469" t="n">
        <f aca="false">SUM(G232:G241)</f>
        <v>205161</v>
      </c>
      <c r="H231" s="470" t="n">
        <f aca="false">SUM(H232:H241)</f>
        <v>320826</v>
      </c>
      <c r="I231" s="386" t="n">
        <f aca="false">G231-H231</f>
        <v>-115665</v>
      </c>
      <c r="J231" s="210" t="n">
        <f aca="false">IF(I231=0,"",I231/H231)</f>
        <v>-0.36052252622917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205161</v>
      </c>
      <c r="G232" s="380" t="n">
        <v>205161</v>
      </c>
      <c r="H232" s="518" t="n">
        <v>320826</v>
      </c>
      <c r="I232" s="386" t="n">
        <f aca="false">G232-H232</f>
        <v>-115665</v>
      </c>
      <c r="J232" s="210" t="n">
        <f aca="false">IF(I232=0,"",I232/H232)</f>
        <v>-0.36052252622917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1438272</v>
      </c>
      <c r="G242" s="469" t="n">
        <f aca="false">SUM(G243:G252)</f>
        <v>35612579</v>
      </c>
      <c r="H242" s="470" t="n">
        <f aca="false">SUM(H243:H252)</f>
        <v>68878381</v>
      </c>
      <c r="I242" s="386" t="n">
        <f aca="false">G242-H242</f>
        <v>-33265802</v>
      </c>
      <c r="J242" s="210" t="n">
        <f aca="false">IF(I242=0,"",I242/H242)</f>
        <v>-0.482964342614267</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15211</v>
      </c>
      <c r="G244" s="380"/>
      <c r="H244" s="518" t="n">
        <v>9441795</v>
      </c>
      <c r="I244" s="386" t="n">
        <f aca="false">G244-H244</f>
        <v>-9441795</v>
      </c>
      <c r="J244" s="210" t="n">
        <f aca="false">IF(I244=0,"",I244/H244)</f>
        <v>-1</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10350</v>
      </c>
      <c r="G246" s="380"/>
      <c r="H246" s="518" t="n">
        <v>248435</v>
      </c>
      <c r="I246" s="386" t="n">
        <f aca="false">G246-H246</f>
        <v>-248435</v>
      </c>
      <c r="J246" s="210" t="n">
        <f aca="false">IF(I246=0,"",I246/H246)</f>
        <v>-1</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1412711</v>
      </c>
      <c r="G247" s="380"/>
      <c r="H247" s="518" t="n">
        <v>59188151</v>
      </c>
      <c r="I247" s="386" t="n">
        <f aca="false">G247-H247</f>
        <v>-59188151</v>
      </c>
      <c r="J247" s="210" t="n">
        <f aca="false">IF(I247=0,"",I247/H247)</f>
        <v>-1</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t="n">
        <v>35612579</v>
      </c>
      <c r="H252" s="518"/>
      <c r="I252" s="386" t="n">
        <f aca="false">G252-H252</f>
        <v>35612579</v>
      </c>
      <c r="J252" s="210" t="e">
        <f aca="false">IF(I252=0,"",I252/H252)</f>
        <v>#DIV/0!</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628300</v>
      </c>
      <c r="H253" s="470" t="n">
        <f aca="false">SUM(H254:H263)</f>
        <v>0</v>
      </c>
      <c r="I253" s="386" t="n">
        <f aca="false">G253-H253</f>
        <v>62830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c r="H254" s="518"/>
      <c r="I254" s="386" t="n">
        <f aca="false">G254-H254</f>
        <v>0</v>
      </c>
      <c r="J254" s="210" t="str">
        <f aca="false">IF(I254=0,"",I254/H254)</f>
        <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t="n">
        <v>628300</v>
      </c>
      <c r="H255" s="518"/>
      <c r="I255" s="386" t="n">
        <f aca="false">G255-H255</f>
        <v>628300</v>
      </c>
      <c r="J255" s="210" t="e">
        <f aca="false">IF(I255=0,"",I255/H255)</f>
        <v>#DIV/0!</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1643433</v>
      </c>
      <c r="G341" s="431" t="n">
        <f aca="false">G176+G187+G198+G209+G220+G231+G242+G253+G264+G286+G297+G308+G319+G330+G275</f>
        <v>37873809</v>
      </c>
      <c r="H341" s="529" t="n">
        <f aca="false">H176+H187+H198+H209+H220+H231+H242+H253+H264+H286+H297+H308+H319+H330+H275</f>
        <v>71854299</v>
      </c>
      <c r="I341" s="431" t="n">
        <f aca="false">G341-H341</f>
        <v>-33980490</v>
      </c>
      <c r="J341" s="431" t="n">
        <f aca="false">IF(I341=0,"",I341/H341)</f>
        <v>-0.472908238935015</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1643433</v>
      </c>
      <c r="G343" s="438" t="n">
        <f aca="false">G172+G341</f>
        <v>37873809</v>
      </c>
      <c r="H343" s="540" t="n">
        <f aca="false">H172+H341</f>
        <v>71854299</v>
      </c>
      <c r="I343" s="438" t="n">
        <f aca="false">G343-H343</f>
        <v>-33980490</v>
      </c>
      <c r="J343" s="438" t="n">
        <f aca="false">IF(I343=0,"",I343/H343)</f>
        <v>-0.472908238935015</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F46" activeCellId="0" sqref="F4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1 May</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564030</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8385513</v>
      </c>
      <c r="G9" s="381" t="n">
        <v>89854361</v>
      </c>
    </row>
    <row r="10" customFormat="false" ht="12.75" hidden="false" customHeight="true" outlineLevel="0" collapsed="false">
      <c r="A10" s="428" t="s">
        <v>1208</v>
      </c>
      <c r="B10" s="411"/>
      <c r="C10" s="562" t="n">
        <v>7537606</v>
      </c>
      <c r="D10" s="616" t="n">
        <v>7200000</v>
      </c>
      <c r="E10" s="380" t="n">
        <v>7200000</v>
      </c>
      <c r="F10" s="380" t="n">
        <v>-166937920</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197461</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208113</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90968947</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6333841</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5541954</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0" t="n">
        <v>0</v>
      </c>
    </row>
    <row r="31" customFormat="false" ht="12.75" hidden="false" customHeight="true" outlineLevel="0" collapsed="false">
      <c r="A31" s="428" t="s">
        <v>988</v>
      </c>
      <c r="B31" s="411"/>
      <c r="C31" s="562" t="n">
        <v>0</v>
      </c>
      <c r="D31" s="616" t="n">
        <v>18000000</v>
      </c>
      <c r="E31" s="380" t="n">
        <v>18000000</v>
      </c>
      <c r="F31" s="380" t="n">
        <v>0</v>
      </c>
      <c r="G31" s="380" t="n">
        <v>18000000</v>
      </c>
    </row>
    <row r="32" customFormat="false" ht="12.75" hidden="false" customHeight="true" outlineLevel="0" collapsed="false">
      <c r="A32" s="428" t="s">
        <v>1224</v>
      </c>
      <c r="B32" s="411"/>
      <c r="C32" s="562" t="n">
        <v>3316576</v>
      </c>
      <c r="D32" s="616" t="n">
        <v>3079000</v>
      </c>
      <c r="E32" s="380" t="n">
        <v>3079000</v>
      </c>
      <c r="F32" s="380" t="n">
        <v>4353492</v>
      </c>
      <c r="G32" s="380" t="n">
        <v>3079000</v>
      </c>
    </row>
    <row r="33" customFormat="false" ht="12.75" hidden="false" customHeight="true" outlineLevel="0" collapsed="false">
      <c r="A33" s="428" t="s">
        <v>1225</v>
      </c>
      <c r="B33" s="411"/>
      <c r="C33" s="562" t="n">
        <v>225127654</v>
      </c>
      <c r="D33" s="616" t="n">
        <v>55050411</v>
      </c>
      <c r="E33" s="380" t="n">
        <v>55050411</v>
      </c>
      <c r="F33" s="380" t="n">
        <v>233724760</v>
      </c>
      <c r="G33" s="380" t="n">
        <v>55050411</v>
      </c>
    </row>
    <row r="34" customFormat="false" ht="12.75" hidden="false" customHeight="true" outlineLevel="0" collapsed="false">
      <c r="A34" s="428" t="s">
        <v>1226</v>
      </c>
      <c r="B34" s="411"/>
      <c r="C34" s="562" t="n">
        <v>534502</v>
      </c>
      <c r="D34" s="616" t="n">
        <v>9110000</v>
      </c>
      <c r="E34" s="380" t="n">
        <v>9110000</v>
      </c>
      <c r="F34" s="380" t="n">
        <v>28027957</v>
      </c>
      <c r="G34" s="380"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66106209</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28616455</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16925499</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16925499</v>
      </c>
      <c r="G46" s="380" t="n">
        <v>1012625656</v>
      </c>
    </row>
    <row r="47" customFormat="false" ht="12.75" hidden="false" customHeight="true" outlineLevel="0" collapsed="false">
      <c r="A47" s="428" t="s">
        <v>1232</v>
      </c>
      <c r="B47" s="411"/>
      <c r="C47" s="562" t="n">
        <v>0</v>
      </c>
      <c r="D47" s="616" t="n">
        <v>0</v>
      </c>
      <c r="E47" s="380" t="n">
        <v>0</v>
      </c>
      <c r="F47" s="380" t="n">
        <v>0</v>
      </c>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16925499</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7" activeCellId="0" sqref="E17"/>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0</v>
      </c>
      <c r="H7" s="380" t="n">
        <f aca="false">E7/12*11</f>
        <v>35697776.5833333</v>
      </c>
      <c r="I7" s="386" t="n">
        <f aca="false">G7-H7</f>
        <v>-35697776.5833333</v>
      </c>
      <c r="J7" s="210" t="n">
        <f aca="false">IF(I7=0,"",I7/H7)</f>
        <v>-1</v>
      </c>
      <c r="K7" s="381" t="n">
        <v>38943029</v>
      </c>
    </row>
    <row r="8" customFormat="false" ht="12.75" hidden="false" customHeight="true" outlineLevel="0" collapsed="false">
      <c r="A8" s="566" t="s">
        <v>969</v>
      </c>
      <c r="B8" s="411"/>
      <c r="C8" s="562" t="n">
        <v>108644739</v>
      </c>
      <c r="D8" s="517" t="n">
        <v>190108932</v>
      </c>
      <c r="E8" s="380" t="n">
        <v>190108932</v>
      </c>
      <c r="F8" s="380" t="n">
        <v>0</v>
      </c>
      <c r="G8" s="380" t="n">
        <v>0</v>
      </c>
      <c r="H8" s="380" t="n">
        <f aca="false">E8/12*11</f>
        <v>174266521</v>
      </c>
      <c r="I8" s="386" t="n">
        <f aca="false">G8-H8</f>
        <v>-174266521</v>
      </c>
      <c r="J8" s="210" t="n">
        <f aca="false">IF(I8=0,"",I8/H8)</f>
        <v>-1</v>
      </c>
      <c r="K8" s="381" t="n">
        <v>190108932</v>
      </c>
    </row>
    <row r="9" customFormat="false" ht="12.75" hidden="false" customHeight="true" outlineLevel="0" collapsed="false">
      <c r="A9" s="566" t="s">
        <v>1159</v>
      </c>
      <c r="B9" s="411"/>
      <c r="C9" s="562" t="n">
        <v>10571143</v>
      </c>
      <c r="D9" s="517" t="n">
        <v>8303334</v>
      </c>
      <c r="E9" s="380" t="n">
        <v>8303334</v>
      </c>
      <c r="F9" s="380" t="n">
        <v>0</v>
      </c>
      <c r="G9" s="380" t="n">
        <v>0</v>
      </c>
      <c r="H9" s="380" t="n">
        <f aca="false">E9/12*11</f>
        <v>7611389.5</v>
      </c>
      <c r="I9" s="386" t="n">
        <f aca="false">G9-H9</f>
        <v>-7611389.5</v>
      </c>
      <c r="J9" s="210" t="n">
        <f aca="false">IF(I9=0,"",I9/H9)</f>
        <v>-1</v>
      </c>
      <c r="K9" s="381" t="n">
        <v>8303334</v>
      </c>
    </row>
    <row r="10" customFormat="false" ht="12.75" hidden="false" customHeight="true" outlineLevel="0" collapsed="false">
      <c r="A10" s="563" t="s">
        <v>1238</v>
      </c>
      <c r="B10" s="668"/>
      <c r="C10" s="562" t="n">
        <v>136848902</v>
      </c>
      <c r="D10" s="517" t="n">
        <v>102332055</v>
      </c>
      <c r="E10" s="380" t="n">
        <v>102332055</v>
      </c>
      <c r="F10" s="380" t="n">
        <v>0</v>
      </c>
      <c r="G10" s="380" t="n">
        <v>0</v>
      </c>
      <c r="H10" s="380" t="n">
        <f aca="false">E10/12*11</f>
        <v>93804383.75</v>
      </c>
      <c r="I10" s="386" t="n">
        <f aca="false">G10-H10</f>
        <v>-93804383.75</v>
      </c>
      <c r="J10" s="210" t="n">
        <f aca="false">IF(I10=0,"",I10/H10)</f>
        <v>-1</v>
      </c>
      <c r="K10" s="381" t="n">
        <v>102332055</v>
      </c>
    </row>
    <row r="11" customFormat="false" ht="12.75" hidden="false" customHeight="true" outlineLevel="0" collapsed="false">
      <c r="A11" s="563" t="s">
        <v>1239</v>
      </c>
      <c r="B11" s="668"/>
      <c r="C11" s="562" t="n">
        <v>25800282</v>
      </c>
      <c r="D11" s="517" t="n">
        <v>33818000</v>
      </c>
      <c r="E11" s="380" t="n">
        <v>33818000</v>
      </c>
      <c r="F11" s="380" t="n">
        <v>0</v>
      </c>
      <c r="G11" s="380" t="n">
        <v>0</v>
      </c>
      <c r="H11" s="380" t="n">
        <f aca="false">E11/12*11</f>
        <v>30999833.3333333</v>
      </c>
      <c r="I11" s="386" t="n">
        <f aca="false">G11-H11</f>
        <v>-30999833.3333333</v>
      </c>
      <c r="J11" s="210" t="n">
        <f aca="false">IF(I11=0,"",I11/H11)</f>
        <v>-1</v>
      </c>
      <c r="K11" s="381" t="n">
        <v>33818000</v>
      </c>
    </row>
    <row r="12" customFormat="false" ht="12.75" hidden="false" customHeight="true" outlineLevel="0" collapsed="false">
      <c r="A12" s="563" t="s">
        <v>1240</v>
      </c>
      <c r="B12" s="668"/>
      <c r="C12" s="562" t="n">
        <v>6049797</v>
      </c>
      <c r="D12" s="517" t="n">
        <v>10124056</v>
      </c>
      <c r="E12" s="380" t="n">
        <v>10124056</v>
      </c>
      <c r="F12" s="380" t="n">
        <v>0</v>
      </c>
      <c r="G12" s="380" t="n">
        <v>0</v>
      </c>
      <c r="H12" s="380" t="n">
        <f aca="false">E12/12*11</f>
        <v>9280384.66666667</v>
      </c>
      <c r="I12" s="386" t="n">
        <f aca="false">G12-H12</f>
        <v>-9280384.66666667</v>
      </c>
      <c r="J12" s="210" t="n">
        <f aca="false">IF(I12=0,"",I12/H12)</f>
        <v>-1</v>
      </c>
      <c r="K12" s="381" t="n">
        <v>10124056</v>
      </c>
    </row>
    <row r="13" customFormat="false" ht="12.75" hidden="false" customHeight="true" outlineLevel="0" collapsed="false">
      <c r="A13" s="563" t="s">
        <v>1241</v>
      </c>
      <c r="B13" s="668"/>
      <c r="C13" s="562" t="n">
        <v>0</v>
      </c>
      <c r="D13" s="517" t="n">
        <v>0</v>
      </c>
      <c r="E13" s="380" t="n">
        <v>0</v>
      </c>
      <c r="F13" s="380" t="n">
        <v>0</v>
      </c>
      <c r="G13" s="380" t="n">
        <v>0</v>
      </c>
      <c r="H13" s="380" t="n">
        <f aca="false">E13/12*11</f>
        <v>0</v>
      </c>
      <c r="I13" s="386" t="n">
        <f aca="false">G13-H13</f>
        <v>0</v>
      </c>
      <c r="J13" s="210" t="str">
        <f aca="false">IF(I13=0,"",I13/H13)</f>
        <v/>
      </c>
      <c r="K13" s="381"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28658093</v>
      </c>
      <c r="G15" s="380" t="n">
        <v>-324182128</v>
      </c>
      <c r="H15" s="380" t="n">
        <v>-319898766</v>
      </c>
      <c r="I15" s="386" t="n">
        <f aca="false">H15-G15</f>
        <v>4283362</v>
      </c>
      <c r="J15" s="210" t="n">
        <f aca="false">IF(I15=0,"",I15/H15)</f>
        <v>-0.0133897421786241</v>
      </c>
      <c r="K15" s="381" t="n">
        <v>-337874075</v>
      </c>
    </row>
    <row r="16" customFormat="false" ht="12.75" hidden="false" customHeight="true" outlineLevel="0" collapsed="false">
      <c r="A16" s="563" t="s">
        <v>977</v>
      </c>
      <c r="B16" s="668"/>
      <c r="C16" s="562" t="n">
        <v>-6987979</v>
      </c>
      <c r="D16" s="517" t="n">
        <v>-3487800</v>
      </c>
      <c r="E16" s="380" t="n">
        <v>-4213773</v>
      </c>
      <c r="F16" s="380" t="n">
        <v>-346270</v>
      </c>
      <c r="G16" s="380" t="n">
        <v>-6048557</v>
      </c>
      <c r="H16" s="380" t="n">
        <v>-3862628</v>
      </c>
      <c r="I16" s="386" t="n">
        <f aca="false">H16-G16</f>
        <v>2185929</v>
      </c>
      <c r="J16" s="210" t="n">
        <f aca="false">IF(I16=0,"",I16/H16)</f>
        <v>-0.565917556647961</v>
      </c>
      <c r="K16" s="381" t="n">
        <v>-4213773</v>
      </c>
    </row>
    <row r="17" customFormat="false" ht="12.75" hidden="false" customHeight="true" outlineLevel="0" collapsed="false">
      <c r="A17" s="563" t="s">
        <v>1244</v>
      </c>
      <c r="B17" s="668"/>
      <c r="C17" s="562" t="n">
        <v>0</v>
      </c>
      <c r="D17" s="517" t="n">
        <v>-1286394</v>
      </c>
      <c r="E17" s="380" t="n">
        <v>-20000</v>
      </c>
      <c r="F17" s="380" t="n">
        <v>-476550</v>
      </c>
      <c r="G17" s="380" t="n">
        <v>-108181246</v>
      </c>
      <c r="H17" s="380" t="n">
        <v>-99544082</v>
      </c>
      <c r="I17" s="386" t="n">
        <f aca="false">H17-G17</f>
        <v>8637164</v>
      </c>
      <c r="J17" s="210" t="n">
        <f aca="false">IF(I17=0,"",I17/H17)</f>
        <v>-0.0867672274078533</v>
      </c>
      <c r="K17" s="381"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29480913</v>
      </c>
      <c r="G18" s="423" t="n">
        <f aca="false">SUM(G7:G13)+SUM(G15:G17)</f>
        <v>-438411931</v>
      </c>
      <c r="H18" s="423" t="n">
        <f aca="false">SUM(H7:H13)+SUM(H15:H17)</f>
        <v>-71645187.1666667</v>
      </c>
      <c r="I18" s="423" t="n">
        <f aca="false">H18-G18</f>
        <v>366766743.833333</v>
      </c>
      <c r="J18" s="337" t="n">
        <f aca="false">IF(I18=0,"",I18/H18)</f>
        <v>-5.11920979395492</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71854310</v>
      </c>
      <c r="I27" s="386" t="n">
        <f aca="false">H27-G27</f>
        <v>-71854310</v>
      </c>
      <c r="J27" s="210" t="n">
        <f aca="false">IF(I27=0,"",I27/H27)</f>
        <v>1</v>
      </c>
      <c r="K27" s="381"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71854310</v>
      </c>
      <c r="I28" s="423" t="n">
        <f aca="false">H28-G28</f>
        <v>-7185431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1" t="n">
        <v>72179654</v>
      </c>
    </row>
    <row r="34" customFormat="false" ht="12.75" hidden="false" customHeight="true" outlineLevel="0" collapsed="false">
      <c r="A34" s="428" t="s">
        <v>1256</v>
      </c>
      <c r="B34" s="411"/>
      <c r="C34" s="562" t="n">
        <v>20000000</v>
      </c>
      <c r="D34" s="517" t="n">
        <v>3079000</v>
      </c>
      <c r="E34" s="380" t="n">
        <v>3079000</v>
      </c>
      <c r="F34" s="380" t="n">
        <v>1278</v>
      </c>
      <c r="G34" s="380" t="n">
        <v>-4353492</v>
      </c>
      <c r="H34" s="380" t="n">
        <v>-2822413</v>
      </c>
      <c r="I34" s="386" t="n">
        <f aca="false">G34-H34</f>
        <v>-1531079</v>
      </c>
      <c r="J34" s="210" t="n">
        <f aca="false">IF(I34=0,"",I34/H34)</f>
        <v>0.542471636858249</v>
      </c>
      <c r="K34" s="381"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0</v>
      </c>
      <c r="E36" s="380" t="n">
        <v>0</v>
      </c>
      <c r="F36" s="380" t="n">
        <v>0</v>
      </c>
      <c r="G36" s="380" t="n">
        <v>0</v>
      </c>
      <c r="H36" s="380" t="n">
        <v>0</v>
      </c>
      <c r="I36" s="386" t="n">
        <f aca="false">H36-G36</f>
        <v>0</v>
      </c>
      <c r="J36" s="210" t="str">
        <f aca="false">IF(I36=0,"",I36/H36)</f>
        <v/>
      </c>
      <c r="K36" s="381" t="n">
        <v>0</v>
      </c>
    </row>
    <row r="37" customFormat="false" ht="12.75" hidden="false" customHeight="true" outlineLevel="0" collapsed="false">
      <c r="A37" s="332" t="s">
        <v>1258</v>
      </c>
      <c r="B37" s="420"/>
      <c r="C37" s="336" t="n">
        <f aca="false">SUM(C32:C34)+C36</f>
        <v>20000000</v>
      </c>
      <c r="D37" s="422" t="n">
        <f aca="false">SUM(D32:D34)+D36</f>
        <v>75258656</v>
      </c>
      <c r="E37" s="423" t="n">
        <f aca="false">SUM(E32:E34)+E36</f>
        <v>75258654</v>
      </c>
      <c r="F37" s="423" t="n">
        <f aca="false">SUM(F32:F34)+F36</f>
        <v>1278</v>
      </c>
      <c r="G37" s="423" t="n">
        <f aca="false">SUM(G32:G34)+G36</f>
        <v>-4353492</v>
      </c>
      <c r="H37" s="423" t="n">
        <f aca="false">SUM(H32:H34)+H36</f>
        <v>-2822413</v>
      </c>
      <c r="I37" s="423" t="n">
        <f aca="false">H37-G37</f>
        <v>1531079</v>
      </c>
      <c r="J37" s="337" t="n">
        <f aca="false">IF(I37=0,"",I37/H37)</f>
        <v>-0.542471636858249</v>
      </c>
      <c r="K37" s="421" t="n">
        <f aca="false">SUM(K32:K34)+K36</f>
        <v>75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103523566</v>
      </c>
      <c r="E39" s="533" t="n">
        <f aca="false">E18+E28+E37</f>
        <v>38393697</v>
      </c>
      <c r="F39" s="533" t="n">
        <f aca="false">F18+F28+F37</f>
        <v>-29479635</v>
      </c>
      <c r="G39" s="533" t="n">
        <f aca="false">G18+G28+G37</f>
        <v>-442765423</v>
      </c>
      <c r="H39" s="533" t="n">
        <f aca="false">H18+H28+H37</f>
        <v>-146321910.166667</v>
      </c>
      <c r="I39" s="591"/>
      <c r="J39" s="591"/>
      <c r="K39" s="535" t="n">
        <f aca="false">K18+K28+K37</f>
        <v>38393697</v>
      </c>
    </row>
    <row r="40" customFormat="false" ht="12.75" hidden="false" customHeight="true" outlineLevel="0" collapsed="false">
      <c r="A40" s="428" t="s">
        <v>1260</v>
      </c>
      <c r="B40" s="411"/>
      <c r="C40" s="562" t="n">
        <v>2028090</v>
      </c>
      <c r="D40" s="517" t="n">
        <v>2876836</v>
      </c>
      <c r="E40" s="380" t="n">
        <v>2876836</v>
      </c>
      <c r="F40" s="592"/>
      <c r="G40" s="380" t="n">
        <f aca="false">'C6-FinPos'!$F$7</f>
        <v>564030</v>
      </c>
      <c r="H40" s="386" t="n">
        <f aca="false">IF(E40=0,D40,E40)</f>
        <v>2876836</v>
      </c>
      <c r="I40" s="592"/>
      <c r="J40" s="592"/>
      <c r="K40" s="344" t="n">
        <f aca="false">G40</f>
        <v>564030</v>
      </c>
    </row>
    <row r="41" customFormat="false" ht="12.75" hidden="false" customHeight="true" outlineLevel="0" collapsed="false">
      <c r="A41" s="670" t="s">
        <v>1261</v>
      </c>
      <c r="B41" s="637"/>
      <c r="C41" s="671" t="n">
        <f aca="false">C39+C40</f>
        <v>24312902</v>
      </c>
      <c r="D41" s="672" t="n">
        <f aca="false">D39+D40</f>
        <v>106400402</v>
      </c>
      <c r="E41" s="500" t="n">
        <f aca="false">E39+E40</f>
        <v>41270533</v>
      </c>
      <c r="F41" s="673"/>
      <c r="G41" s="500" t="n">
        <f aca="false">G39+G40</f>
        <v>-442201393</v>
      </c>
      <c r="H41" s="500" t="n">
        <f aca="false">H39+H40</f>
        <v>-143445074.166667</v>
      </c>
      <c r="I41" s="673"/>
      <c r="J41" s="673"/>
      <c r="K41" s="674" t="n">
        <f aca="false">K39+K40</f>
        <v>38957727</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1 May</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1 May</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68692718192039</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52175078839202</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35234992581477</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0587381634526235</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09351993152582</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48497229052016</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616858933696</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5541954</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45715293</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604855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0</v>
      </c>
      <c r="F43" s="427" t="n">
        <f aca="false">-'C7-CFlow'!E36</f>
        <v>-0</v>
      </c>
      <c r="G43" s="426" t="n">
        <f aca="false">-'C7-CFlow'!G36</f>
        <v>-0</v>
      </c>
      <c r="H43" s="520" t="n">
        <f aca="false">-'C7-CFlow'!K36</f>
        <v>-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58554718</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7873809</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31225760</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16925499</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208113</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66106209</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1563059</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24896752</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818124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10124056</v>
      </c>
      <c r="F58" s="427" t="n">
        <f aca="false">'C7-CFlow'!E12+'C7-CFlow'!E36</f>
        <v>10124056</v>
      </c>
      <c r="G58" s="426" t="n">
        <f aca="false">'C7-CFlow'!G16+'C7-CFlow'!G36</f>
        <v>-6048557</v>
      </c>
      <c r="H58" s="520" t="n">
        <f aca="false">'C7-CFlow'!K16+'C7-CFlow'!K36</f>
        <v>-4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997133</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70535731</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1563059</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9" activePane="bottomRight" state="frozen"/>
      <selection pane="topLeft" activeCell="A1" activeCellId="0" sqref="A1"/>
      <selection pane="topRight" activeCell="B1" activeCellId="0" sqref="B1"/>
      <selection pane="bottomLeft" activeCell="A19" activeCellId="0" sqref="A19"/>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1 May</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2883399.29</v>
      </c>
      <c r="D5" s="380" t="n">
        <v>2421127.07</v>
      </c>
      <c r="E5" s="380" t="n">
        <v>2009661.76</v>
      </c>
      <c r="F5" s="380" t="n">
        <v>1807185.9</v>
      </c>
      <c r="G5" s="380" t="n">
        <v>1966880.41</v>
      </c>
      <c r="H5" s="380" t="n">
        <v>1723609.5</v>
      </c>
      <c r="I5" s="380" t="n">
        <v>1862602.74</v>
      </c>
      <c r="J5" s="516" t="n">
        <v>29242504.79</v>
      </c>
      <c r="K5" s="416" t="n">
        <f aca="false">SUM(C5:J5)</f>
        <v>43916971.46</v>
      </c>
      <c r="L5" s="416" t="n">
        <f aca="false">SUM(F5:J5)</f>
        <v>36602783.34</v>
      </c>
      <c r="M5" s="519" t="n">
        <v>0</v>
      </c>
      <c r="N5" s="519" t="n">
        <v>0</v>
      </c>
      <c r="O5" s="753"/>
    </row>
    <row r="6" customFormat="false" ht="12.75" hidden="false" customHeight="true" outlineLevel="0" collapsed="false">
      <c r="A6" s="428" t="s">
        <v>1356</v>
      </c>
      <c r="B6" s="411" t="n">
        <v>1300</v>
      </c>
      <c r="C6" s="517" t="n">
        <v>5820005.57</v>
      </c>
      <c r="D6" s="380" t="n">
        <v>2096183.09</v>
      </c>
      <c r="E6" s="380" t="n">
        <v>1461432.74</v>
      </c>
      <c r="F6" s="380" t="n">
        <v>841660.2</v>
      </c>
      <c r="G6" s="380" t="n">
        <v>567798.23</v>
      </c>
      <c r="H6" s="380" t="n">
        <v>558876.65</v>
      </c>
      <c r="I6" s="380" t="n">
        <v>327183.48</v>
      </c>
      <c r="J6" s="516" t="n">
        <v>2870523.57</v>
      </c>
      <c r="K6" s="416" t="n">
        <f aca="false">SUM(C6:J6)</f>
        <v>14543663.53</v>
      </c>
      <c r="L6" s="416" t="n">
        <f aca="false">SUM(F6:J6)</f>
        <v>5166042.13</v>
      </c>
      <c r="M6" s="519" t="n">
        <v>0</v>
      </c>
      <c r="N6" s="519" t="n">
        <v>0</v>
      </c>
      <c r="O6" s="753"/>
    </row>
    <row r="7" customFormat="false" ht="12.75" hidden="false" customHeight="true" outlineLevel="0" collapsed="false">
      <c r="A7" s="428" t="s">
        <v>1357</v>
      </c>
      <c r="B7" s="411" t="n">
        <v>1400</v>
      </c>
      <c r="C7" s="517" t="n">
        <v>1063509.69</v>
      </c>
      <c r="D7" s="380" t="n">
        <v>460074.97</v>
      </c>
      <c r="E7" s="380" t="n">
        <v>376301.49</v>
      </c>
      <c r="F7" s="380" t="n">
        <v>291950.69</v>
      </c>
      <c r="G7" s="380" t="n">
        <v>279941.02</v>
      </c>
      <c r="H7" s="380" t="n">
        <v>250449.8</v>
      </c>
      <c r="I7" s="380" t="n">
        <v>279581.75</v>
      </c>
      <c r="J7" s="516" t="n">
        <v>20037218.64</v>
      </c>
      <c r="K7" s="416" t="n">
        <f aca="false">SUM(C7:J7)</f>
        <v>23039028.05</v>
      </c>
      <c r="L7" s="416" t="n">
        <f aca="false">SUM(F7:J7)</f>
        <v>21139141.9</v>
      </c>
      <c r="M7" s="519" t="n">
        <v>0</v>
      </c>
      <c r="N7" s="519" t="n">
        <v>0</v>
      </c>
      <c r="O7" s="753"/>
    </row>
    <row r="8" customFormat="false" ht="12.75" hidden="false" customHeight="true" outlineLevel="0" collapsed="false">
      <c r="A8" s="428" t="s">
        <v>1358</v>
      </c>
      <c r="B8" s="411" t="n">
        <v>1500</v>
      </c>
      <c r="C8" s="517" t="n">
        <v>1134110.95</v>
      </c>
      <c r="D8" s="380" t="n">
        <v>853481.78</v>
      </c>
      <c r="E8" s="380" t="n">
        <v>801616.6</v>
      </c>
      <c r="F8" s="380" t="n">
        <v>765318.43</v>
      </c>
      <c r="G8" s="380" t="n">
        <v>743469.36</v>
      </c>
      <c r="H8" s="380" t="n">
        <v>704173.44</v>
      </c>
      <c r="I8" s="380" t="n">
        <v>654917.59</v>
      </c>
      <c r="J8" s="516" t="n">
        <v>12337224.32</v>
      </c>
      <c r="K8" s="416" t="n">
        <f aca="false">SUM(C8:J8)</f>
        <v>17994312.47</v>
      </c>
      <c r="L8" s="416" t="n">
        <f aca="false">SUM(F8:J8)</f>
        <v>15205103.14</v>
      </c>
      <c r="M8" s="519" t="n">
        <v>0</v>
      </c>
      <c r="N8" s="519" t="n">
        <v>0</v>
      </c>
      <c r="O8" s="753"/>
    </row>
    <row r="9" customFormat="false" ht="12.75" hidden="false" customHeight="true" outlineLevel="0" collapsed="false">
      <c r="A9" s="428" t="s">
        <v>1359</v>
      </c>
      <c r="B9" s="411" t="n">
        <v>1600</v>
      </c>
      <c r="C9" s="517" t="n">
        <v>1407461.95</v>
      </c>
      <c r="D9" s="380" t="n">
        <v>1117291.91</v>
      </c>
      <c r="E9" s="380" t="n">
        <v>1061705.83</v>
      </c>
      <c r="F9" s="380" t="n">
        <v>1021376.13</v>
      </c>
      <c r="G9" s="380" t="n">
        <v>998346.31</v>
      </c>
      <c r="H9" s="380" t="n">
        <v>965422.5</v>
      </c>
      <c r="I9" s="380" t="n">
        <v>928642.98</v>
      </c>
      <c r="J9" s="516" t="n">
        <v>16457590.48</v>
      </c>
      <c r="K9" s="416" t="n">
        <f aca="false">SUM(C9:J9)</f>
        <v>23957838.09</v>
      </c>
      <c r="L9" s="416" t="n">
        <f aca="false">SUM(F9:J9)</f>
        <v>20371378.4</v>
      </c>
      <c r="M9" s="519" t="n">
        <v>0</v>
      </c>
      <c r="N9" s="519" t="n">
        <v>0</v>
      </c>
      <c r="O9" s="753"/>
    </row>
    <row r="10" customFormat="false" ht="12.75" hidden="false" customHeight="true" outlineLevel="0" collapsed="false">
      <c r="A10" s="428" t="s">
        <v>1360</v>
      </c>
      <c r="B10" s="411" t="n">
        <v>1700</v>
      </c>
      <c r="C10" s="517" t="n">
        <v>91740.7</v>
      </c>
      <c r="D10" s="380" t="n">
        <v>39101.15</v>
      </c>
      <c r="E10" s="380" t="n">
        <v>62757.61</v>
      </c>
      <c r="F10" s="380" t="n">
        <v>74382.86</v>
      </c>
      <c r="G10" s="380" t="n">
        <v>57729.4</v>
      </c>
      <c r="H10" s="380" t="n">
        <v>47607.54</v>
      </c>
      <c r="I10" s="380" t="n">
        <v>51388.75</v>
      </c>
      <c r="J10" s="516" t="n">
        <v>2713372.43</v>
      </c>
      <c r="K10" s="416" t="n">
        <f aca="false">SUM(C10:J10)</f>
        <v>3138080.44</v>
      </c>
      <c r="L10" s="416" t="n">
        <f aca="false">SUM(F10:J10)</f>
        <v>2944480.98</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2400228.15</v>
      </c>
      <c r="D14" s="438" t="n">
        <f aca="false">SUM(D5:D13)</f>
        <v>6987259.97</v>
      </c>
      <c r="E14" s="438" t="n">
        <f aca="false">SUM(E5:E13)</f>
        <v>5773476.03</v>
      </c>
      <c r="F14" s="438" t="n">
        <f aca="false">SUM(F5:F13)</f>
        <v>4801874.21</v>
      </c>
      <c r="G14" s="438" t="n">
        <f aca="false">SUM(G5:G13)</f>
        <v>4614164.73</v>
      </c>
      <c r="H14" s="438" t="n">
        <f aca="false">SUM(H5:H13)</f>
        <v>4250139.43</v>
      </c>
      <c r="I14" s="438" t="n">
        <f aca="false">SUM(I5:I13)</f>
        <v>4104317.29</v>
      </c>
      <c r="J14" s="755" t="n">
        <f aca="false">SUM(J5:J13)</f>
        <v>83658434.23</v>
      </c>
      <c r="K14" s="663" t="n">
        <f aca="false">SUM(K5:K13)</f>
        <v>126589894.04</v>
      </c>
      <c r="L14" s="663" t="n">
        <f aca="false">SUM(L5:L13)</f>
        <v>101428929.8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421515.71</v>
      </c>
      <c r="D17" s="380" t="n">
        <v>1423021.45</v>
      </c>
      <c r="E17" s="380" t="n">
        <v>1291794.66</v>
      </c>
      <c r="F17" s="380" t="n">
        <v>820483.28</v>
      </c>
      <c r="G17" s="380" t="n">
        <v>587909.47</v>
      </c>
      <c r="H17" s="380" t="n">
        <v>520508.42</v>
      </c>
      <c r="I17" s="380" t="n">
        <v>302070.04</v>
      </c>
      <c r="J17" s="516" t="n">
        <v>4531093.65</v>
      </c>
      <c r="K17" s="416" t="n">
        <f aca="false">SUM(C17:J17)</f>
        <v>10898396.68</v>
      </c>
      <c r="L17" s="342" t="n">
        <f aca="false">SUM(F17:J17)</f>
        <v>6762064.86</v>
      </c>
      <c r="M17" s="519" t="n">
        <v>0</v>
      </c>
      <c r="N17" s="562" t="n">
        <v>0</v>
      </c>
    </row>
    <row r="18" customFormat="false" ht="12.75" hidden="false" customHeight="true" outlineLevel="0" collapsed="false">
      <c r="A18" s="428" t="s">
        <v>1366</v>
      </c>
      <c r="B18" s="411" t="n">
        <v>2300</v>
      </c>
      <c r="C18" s="517" t="n">
        <v>4399661.64</v>
      </c>
      <c r="D18" s="380" t="n">
        <v>1149553.23</v>
      </c>
      <c r="E18" s="380" t="n">
        <v>703518.22</v>
      </c>
      <c r="F18" s="380" t="n">
        <v>376887.56</v>
      </c>
      <c r="G18" s="380" t="n">
        <v>364448.2</v>
      </c>
      <c r="H18" s="380" t="n">
        <v>290005.54</v>
      </c>
      <c r="I18" s="380" t="n">
        <v>233534.63</v>
      </c>
      <c r="J18" s="516" t="n">
        <v>7554942.27</v>
      </c>
      <c r="K18" s="416" t="n">
        <f aca="false">SUM(C18:J18)</f>
        <v>15072551.29</v>
      </c>
      <c r="L18" s="342" t="n">
        <f aca="false">SUM(F18:J18)</f>
        <v>8819818.2</v>
      </c>
      <c r="M18" s="519" t="n">
        <v>0</v>
      </c>
      <c r="N18" s="562" t="n">
        <v>0</v>
      </c>
    </row>
    <row r="19" customFormat="false" ht="12.75" hidden="false" customHeight="true" outlineLevel="0" collapsed="false">
      <c r="A19" s="428" t="s">
        <v>1367</v>
      </c>
      <c r="B19" s="411" t="n">
        <v>2400</v>
      </c>
      <c r="C19" s="517" t="n">
        <v>6579050.8</v>
      </c>
      <c r="D19" s="380" t="n">
        <v>4414685.29</v>
      </c>
      <c r="E19" s="380" t="n">
        <v>3778163.15</v>
      </c>
      <c r="F19" s="380" t="n">
        <v>3604503.37</v>
      </c>
      <c r="G19" s="380" t="n">
        <v>3661807.06</v>
      </c>
      <c r="H19" s="380" t="n">
        <v>3439625.47</v>
      </c>
      <c r="I19" s="380" t="n">
        <v>3568712.62</v>
      </c>
      <c r="J19" s="516" t="n">
        <v>71572398.31</v>
      </c>
      <c r="K19" s="416" t="n">
        <f aca="false">SUM(C19:J19)</f>
        <v>100618946.07</v>
      </c>
      <c r="L19" s="342" t="n">
        <f aca="false">SUM(F19:J19)</f>
        <v>85847046.83</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2400228.15</v>
      </c>
      <c r="D21" s="438" t="n">
        <f aca="false">SUM(D17:D20)</f>
        <v>6987259.97</v>
      </c>
      <c r="E21" s="438" t="n">
        <f aca="false">SUM(E17:E20)</f>
        <v>5773476.03</v>
      </c>
      <c r="F21" s="438" t="n">
        <f aca="false">SUM(F17:F20)</f>
        <v>4801874.21</v>
      </c>
      <c r="G21" s="438" t="n">
        <f aca="false">SUM(G17:G20)</f>
        <v>4614164.73</v>
      </c>
      <c r="H21" s="438" t="n">
        <f aca="false">SUM(H17:H20)</f>
        <v>4250139.43</v>
      </c>
      <c r="I21" s="438" t="n">
        <f aca="false">SUM(I17:I20)</f>
        <v>4104317.29</v>
      </c>
      <c r="J21" s="755" t="n">
        <f aca="false">SUM(J17:J20)</f>
        <v>83658434.23</v>
      </c>
      <c r="K21" s="663" t="n">
        <f aca="false">SUM(K17:K20)</f>
        <v>126589894.04</v>
      </c>
      <c r="L21" s="769" t="n">
        <f aca="false">SUM(L17:L20)</f>
        <v>101428929.8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1</v>
      </c>
    </row>
    <row r="11" customFormat="false" ht="12.75" hidden="false" customHeight="false" outlineLevel="0" collapsed="false">
      <c r="W11" s="4" t="s">
        <v>6</v>
      </c>
      <c r="X11" s="6" t="str">
        <f aca="false">VLOOKUP(X10,W39:X55,2)</f>
        <v>M11 Ma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3" activeCellId="0" sqref="H13"/>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1 May</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7141626.2</v>
      </c>
      <c r="D6" s="380" t="n">
        <v>8291192.39</v>
      </c>
      <c r="E6" s="380" t="n">
        <v>37045743.34</v>
      </c>
      <c r="F6" s="380" t="n">
        <v>0</v>
      </c>
      <c r="G6" s="380" t="n">
        <v>0</v>
      </c>
      <c r="H6" s="380" t="n">
        <v>57258333.3</v>
      </c>
      <c r="I6" s="380" t="n">
        <v>0</v>
      </c>
      <c r="J6" s="381" t="n">
        <v>0</v>
      </c>
      <c r="K6" s="577" t="n">
        <f aca="false">SUM(C6:J6)</f>
        <v>109736895.23</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949972.81</v>
      </c>
      <c r="D8" s="380" t="n">
        <v>1399340.72</v>
      </c>
      <c r="E8" s="380" t="n">
        <v>2007712.6</v>
      </c>
      <c r="F8" s="380" t="n">
        <v>1686645.54</v>
      </c>
      <c r="G8" s="380" t="n">
        <v>0</v>
      </c>
      <c r="H8" s="380" t="n">
        <v>0</v>
      </c>
      <c r="I8" s="381" t="n">
        <v>23383.18</v>
      </c>
      <c r="J8" s="381" t="n">
        <v>0</v>
      </c>
      <c r="K8" s="577" t="n">
        <f aca="false">SUM(C8:J8)</f>
        <v>7067054.85</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321.04</v>
      </c>
      <c r="D10" s="380" t="n">
        <v>2223001.8</v>
      </c>
      <c r="E10" s="380" t="n">
        <v>2239638</v>
      </c>
      <c r="F10" s="380" t="n">
        <v>2241244.35</v>
      </c>
      <c r="G10" s="380" t="n">
        <v>2224671.8</v>
      </c>
      <c r="H10" s="380" t="n">
        <v>2224671.8</v>
      </c>
      <c r="I10" s="381" t="n">
        <v>2216287.7</v>
      </c>
      <c r="J10" s="381" t="n">
        <v>0</v>
      </c>
      <c r="K10" s="577" t="n">
        <f aca="false">SUM(C10:J10)</f>
        <v>15592836.49</v>
      </c>
      <c r="L10" s="562" t="n">
        <v>0</v>
      </c>
    </row>
    <row r="11" customFormat="false" ht="12.75" hidden="false" customHeight="true" outlineLevel="0" collapsed="false">
      <c r="A11" s="428" t="s">
        <v>1394</v>
      </c>
      <c r="B11" s="411" t="s">
        <v>1395</v>
      </c>
      <c r="C11" s="616" t="n">
        <v>255925.95</v>
      </c>
      <c r="D11" s="380" t="n">
        <v>0</v>
      </c>
      <c r="E11" s="380" t="n">
        <v>0</v>
      </c>
      <c r="F11" s="380" t="n">
        <v>0</v>
      </c>
      <c r="G11" s="380" t="n">
        <v>0</v>
      </c>
      <c r="H11" s="380" t="n">
        <v>0</v>
      </c>
      <c r="I11" s="380" t="n">
        <v>0</v>
      </c>
      <c r="J11" s="381" t="n">
        <v>0</v>
      </c>
      <c r="K11" s="577" t="n">
        <f aca="false">SUM(C11:J11)</f>
        <v>255925.95</v>
      </c>
      <c r="L11" s="562" t="n">
        <v>0</v>
      </c>
    </row>
    <row r="12" customFormat="false" ht="12.75" hidden="false" customHeight="true" outlineLevel="0" collapsed="false">
      <c r="A12" s="428" t="s">
        <v>1396</v>
      </c>
      <c r="B12" s="411" t="s">
        <v>1397</v>
      </c>
      <c r="C12" s="616" t="n">
        <v>5301606.49</v>
      </c>
      <c r="D12" s="380" t="n">
        <v>6128002.4</v>
      </c>
      <c r="E12" s="380" t="n">
        <v>1870316.34</v>
      </c>
      <c r="F12" s="380" t="n">
        <v>0</v>
      </c>
      <c r="G12" s="380" t="n">
        <v>0</v>
      </c>
      <c r="H12" s="380" t="n">
        <v>17214662.44</v>
      </c>
      <c r="I12" s="380" t="n">
        <v>0</v>
      </c>
      <c r="J12" s="381" t="n">
        <v>0</v>
      </c>
      <c r="K12" s="577" t="n">
        <f aca="false">SUM(C12:J12)</f>
        <v>30514587.67</v>
      </c>
      <c r="L12" s="562" t="n">
        <v>0</v>
      </c>
    </row>
    <row r="13" customFormat="false" ht="12.75" hidden="false" customHeight="true" outlineLevel="0" collapsed="false">
      <c r="A13" s="428" t="s">
        <v>1398</v>
      </c>
      <c r="B13" s="411" t="s">
        <v>1399</v>
      </c>
      <c r="C13" s="616" t="n">
        <v>109275.99</v>
      </c>
      <c r="D13" s="380" t="n">
        <v>65751.88</v>
      </c>
      <c r="E13" s="380" t="n">
        <v>71193</v>
      </c>
      <c r="F13" s="380" t="n">
        <v>5274704.79</v>
      </c>
      <c r="G13" s="380" t="n">
        <v>0</v>
      </c>
      <c r="H13" s="380" t="n">
        <v>0</v>
      </c>
      <c r="I13" s="380" t="n">
        <v>0</v>
      </c>
      <c r="J13" s="381" t="n">
        <v>0</v>
      </c>
      <c r="K13" s="577" t="n">
        <f aca="false">SUM(C13:J13)</f>
        <v>5520925.66</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6981728.48</v>
      </c>
      <c r="D15" s="438" t="n">
        <f aca="false">SUM(D6:D14)</f>
        <v>18107289.19</v>
      </c>
      <c r="E15" s="438" t="n">
        <f aca="false">SUM(E6:E14)</f>
        <v>43234603.28</v>
      </c>
      <c r="F15" s="438" t="n">
        <f aca="false">SUM(F6:F14)</f>
        <v>9202594.68</v>
      </c>
      <c r="G15" s="438" t="n">
        <f aca="false">SUM(G6:G14)</f>
        <v>2224671.8</v>
      </c>
      <c r="H15" s="438" t="n">
        <f aca="false">SUM(H6:H14)</f>
        <v>76697667.54</v>
      </c>
      <c r="I15" s="438" t="n">
        <f aca="false">SUM(I6:I14)</f>
        <v>2239670.88</v>
      </c>
      <c r="J15" s="436" t="n">
        <f aca="false">SUM(J6:J14)</f>
        <v>0</v>
      </c>
      <c r="K15" s="663" t="n">
        <f aca="false">SUM(K6:K14)</f>
        <v>168688225.85</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1 May</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s">
        <v>1418</v>
      </c>
      <c r="B5" s="411"/>
      <c r="C5" s="789" t="s">
        <v>1419</v>
      </c>
      <c r="D5" s="790" t="s">
        <v>1420</v>
      </c>
      <c r="E5" s="790" t="s">
        <v>1421</v>
      </c>
      <c r="F5" s="790" t="s">
        <v>1420</v>
      </c>
      <c r="G5" s="790" t="n">
        <v>0.0075</v>
      </c>
      <c r="H5" s="790" t="n">
        <v>0</v>
      </c>
      <c r="I5" s="790" t="n">
        <v>0</v>
      </c>
      <c r="J5" s="791" t="s">
        <v>1422</v>
      </c>
      <c r="K5" s="792" t="n">
        <v>715651</v>
      </c>
      <c r="L5" s="793" t="n">
        <v>2239</v>
      </c>
      <c r="M5" s="794" t="n">
        <v>-700000</v>
      </c>
      <c r="N5" s="794" t="n">
        <v>0</v>
      </c>
      <c r="O5" s="795" t="n">
        <f aca="false">SUM(K5:N5)</f>
        <v>17890</v>
      </c>
    </row>
    <row r="6" customFormat="false" ht="12.75" hidden="false" customHeight="false" outlineLevel="0" collapsed="false">
      <c r="A6" s="788" t="s">
        <v>1423</v>
      </c>
      <c r="B6" s="411"/>
      <c r="C6" s="789" t="s">
        <v>1419</v>
      </c>
      <c r="D6" s="790" t="s">
        <v>1420</v>
      </c>
      <c r="E6" s="790" t="s">
        <v>1421</v>
      </c>
      <c r="F6" s="790" t="s">
        <v>1420</v>
      </c>
      <c r="G6" s="790" t="n">
        <v>0.052</v>
      </c>
      <c r="H6" s="790" t="n">
        <v>0</v>
      </c>
      <c r="I6" s="790" t="n">
        <v>0</v>
      </c>
      <c r="J6" s="791" t="s">
        <v>1422</v>
      </c>
      <c r="K6" s="792" t="n">
        <v>350835</v>
      </c>
      <c r="L6" s="793" t="n">
        <v>2681</v>
      </c>
      <c r="M6" s="794" t="n">
        <v>-700000</v>
      </c>
      <c r="N6" s="794" t="n">
        <v>0</v>
      </c>
      <c r="O6" s="795" t="n">
        <f aca="false">SUM(K6:N6)</f>
        <v>-346484</v>
      </c>
    </row>
    <row r="7" customFormat="false" ht="12.75" hidden="false" customHeight="true" outlineLevel="0" collapsed="false">
      <c r="A7" s="788" t="s">
        <v>1424</v>
      </c>
      <c r="B7" s="411"/>
      <c r="C7" s="789" t="s">
        <v>1419</v>
      </c>
      <c r="D7" s="790" t="s">
        <v>1420</v>
      </c>
      <c r="E7" s="790" t="s">
        <v>1421</v>
      </c>
      <c r="F7" s="790" t="s">
        <v>1420</v>
      </c>
      <c r="G7" s="790" t="n">
        <v>0.052</v>
      </c>
      <c r="H7" s="790" t="n">
        <v>0</v>
      </c>
      <c r="I7" s="790" t="n">
        <v>0</v>
      </c>
      <c r="J7" s="791" t="s">
        <v>1422</v>
      </c>
      <c r="K7" s="792" t="n">
        <v>3425</v>
      </c>
      <c r="L7" s="793" t="n">
        <v>2694</v>
      </c>
      <c r="M7" s="794" t="n">
        <v>-700000</v>
      </c>
      <c r="N7" s="794" t="n">
        <v>0</v>
      </c>
      <c r="O7" s="795" t="n">
        <f aca="false">SUM(K7:N7)</f>
        <v>-693881</v>
      </c>
    </row>
    <row r="8" customFormat="false" ht="12.75" hidden="false" customHeight="true" outlineLevel="0" collapsed="false">
      <c r="A8" s="788" t="s">
        <v>1425</v>
      </c>
      <c r="B8" s="411"/>
      <c r="C8" s="789" t="s">
        <v>1419</v>
      </c>
      <c r="D8" s="790" t="s">
        <v>1420</v>
      </c>
      <c r="E8" s="790" t="s">
        <v>1421</v>
      </c>
      <c r="F8" s="790" t="s">
        <v>1420</v>
      </c>
      <c r="G8" s="790" t="n">
        <v>0.02</v>
      </c>
      <c r="H8" s="790" t="n">
        <v>0</v>
      </c>
      <c r="I8" s="790" t="n">
        <v>0</v>
      </c>
      <c r="J8" s="791" t="s">
        <v>1422</v>
      </c>
      <c r="K8" s="792" t="n">
        <v>36805</v>
      </c>
      <c r="L8" s="793" t="n">
        <v>2999</v>
      </c>
      <c r="M8" s="794" t="n">
        <v>-700000</v>
      </c>
      <c r="N8" s="794" t="n">
        <v>0</v>
      </c>
      <c r="O8" s="795" t="n">
        <f aca="false">SUM(K8:N8)</f>
        <v>-660196</v>
      </c>
    </row>
    <row r="9" customFormat="false" ht="12.75" hidden="false" customHeight="true" outlineLevel="0" collapsed="false">
      <c r="A9" s="788" t="s">
        <v>1426</v>
      </c>
      <c r="B9" s="411"/>
      <c r="C9" s="789" t="s">
        <v>1419</v>
      </c>
      <c r="D9" s="790" t="s">
        <v>1420</v>
      </c>
      <c r="E9" s="790" t="s">
        <v>1421</v>
      </c>
      <c r="F9" s="790" t="s">
        <v>1420</v>
      </c>
      <c r="G9" s="790" t="n">
        <v>0.025</v>
      </c>
      <c r="H9" s="790" t="n">
        <v>0</v>
      </c>
      <c r="I9" s="790" t="n">
        <v>0</v>
      </c>
      <c r="J9" s="791" t="s">
        <v>1422</v>
      </c>
      <c r="K9" s="792" t="n">
        <v>107690</v>
      </c>
      <c r="L9" s="793" t="n">
        <v>3397</v>
      </c>
      <c r="M9" s="794" t="n">
        <v>-755409</v>
      </c>
      <c r="N9" s="794" t="n">
        <v>0</v>
      </c>
      <c r="O9" s="795" t="n">
        <f aca="false">SUM(K9:N9)</f>
        <v>-644322</v>
      </c>
    </row>
    <row r="10" customFormat="false" ht="12.75" hidden="false" customHeight="true" outlineLevel="0" collapsed="false">
      <c r="A10" s="788" t="s">
        <v>1427</v>
      </c>
      <c r="B10" s="411"/>
      <c r="C10" s="789" t="s">
        <v>1419</v>
      </c>
      <c r="D10" s="790" t="s">
        <v>1420</v>
      </c>
      <c r="E10" s="790" t="s">
        <v>1421</v>
      </c>
      <c r="F10" s="790" t="s">
        <v>1420</v>
      </c>
      <c r="G10" s="790" t="n">
        <v>0.044</v>
      </c>
      <c r="H10" s="790" t="n">
        <v>0</v>
      </c>
      <c r="I10" s="790" t="n">
        <v>0</v>
      </c>
      <c r="J10" s="791" t="s">
        <v>1422</v>
      </c>
      <c r="K10" s="792" t="n">
        <v>541068</v>
      </c>
      <c r="L10" s="793" t="n">
        <v>3761</v>
      </c>
      <c r="M10" s="794" t="n">
        <v>-755409</v>
      </c>
      <c r="N10" s="794" t="n">
        <v>0</v>
      </c>
      <c r="O10" s="795" t="n">
        <f aca="false">SUM(K10:N10)</f>
        <v>-210580</v>
      </c>
    </row>
    <row r="11" customFormat="false" ht="12.75" hidden="false" customHeight="true" outlineLevel="0" collapsed="false">
      <c r="A11" s="788" t="s">
        <v>1428</v>
      </c>
      <c r="B11" s="411"/>
      <c r="C11" s="789" t="s">
        <v>1419</v>
      </c>
      <c r="D11" s="790" t="s">
        <v>1420</v>
      </c>
      <c r="E11" s="790" t="s">
        <v>1421</v>
      </c>
      <c r="F11" s="790" t="s">
        <v>1420</v>
      </c>
      <c r="G11" s="790" t="n">
        <v>0.052</v>
      </c>
      <c r="H11" s="790" t="n">
        <v>0</v>
      </c>
      <c r="I11" s="790" t="n">
        <v>0</v>
      </c>
      <c r="J11" s="791" t="s">
        <v>1422</v>
      </c>
      <c r="K11" s="792" t="n">
        <v>309933</v>
      </c>
      <c r="L11" s="793" t="n">
        <v>3835</v>
      </c>
      <c r="M11" s="794" t="n">
        <v>-755409</v>
      </c>
      <c r="N11" s="794" t="n">
        <v>0</v>
      </c>
      <c r="O11" s="795" t="n">
        <f aca="false">SUM(K11:N11)</f>
        <v>-441641</v>
      </c>
    </row>
    <row r="12" customFormat="false" ht="12.75" hidden="false" customHeight="true" outlineLevel="0" collapsed="false">
      <c r="A12" s="796" t="s">
        <v>1429</v>
      </c>
      <c r="B12" s="411"/>
      <c r="C12" s="797" t="s">
        <v>1419</v>
      </c>
      <c r="D12" s="798" t="s">
        <v>1420</v>
      </c>
      <c r="E12" s="798" t="s">
        <v>1421</v>
      </c>
      <c r="F12" s="798" t="s">
        <v>1420</v>
      </c>
      <c r="G12" s="798" t="n">
        <v>0.0625</v>
      </c>
      <c r="H12" s="798" t="n">
        <v>0</v>
      </c>
      <c r="I12" s="798" t="n">
        <v>0</v>
      </c>
      <c r="J12" s="799" t="s">
        <v>1422</v>
      </c>
      <c r="K12" s="800" t="n">
        <v>39342</v>
      </c>
      <c r="L12" s="801" t="n">
        <v>4436</v>
      </c>
      <c r="M12" s="802" t="n">
        <v>-755409</v>
      </c>
      <c r="N12" s="802" t="n">
        <v>0</v>
      </c>
      <c r="O12" s="803" t="n">
        <f aca="false">SUM(O5:O11)</f>
        <v>-2979214</v>
      </c>
    </row>
    <row r="13" customFormat="false" ht="3.75" hidden="false" customHeight="true" outlineLevel="0" collapsed="false">
      <c r="A13" s="804" t="s">
        <v>1430</v>
      </c>
      <c r="B13" s="411"/>
      <c r="C13" s="369" t="s">
        <v>1419</v>
      </c>
      <c r="D13" s="805" t="s">
        <v>1420</v>
      </c>
      <c r="E13" s="805" t="s">
        <v>1421</v>
      </c>
      <c r="F13" s="805" t="s">
        <v>1420</v>
      </c>
      <c r="G13" s="805" t="n">
        <v>0.052</v>
      </c>
      <c r="H13" s="805" t="n">
        <v>0</v>
      </c>
      <c r="I13" s="805" t="n">
        <v>0</v>
      </c>
      <c r="J13" s="806" t="s">
        <v>1422</v>
      </c>
      <c r="K13" s="807" t="n">
        <v>132542</v>
      </c>
      <c r="L13" s="808" t="n">
        <v>5564</v>
      </c>
      <c r="M13" s="809" t="n">
        <v>-755409</v>
      </c>
      <c r="N13" s="809" t="n">
        <v>0</v>
      </c>
      <c r="O13" s="810"/>
    </row>
    <row r="14" customFormat="false" ht="12.75" hidden="false" customHeight="true" outlineLevel="0" collapsed="false">
      <c r="A14" s="368" t="s">
        <v>1431</v>
      </c>
      <c r="B14" s="411"/>
      <c r="C14" s="369" t="s">
        <v>1419</v>
      </c>
      <c r="D14" s="805" t="s">
        <v>1420</v>
      </c>
      <c r="E14" s="805" t="s">
        <v>1421</v>
      </c>
      <c r="F14" s="805" t="s">
        <v>1420</v>
      </c>
      <c r="G14" s="805" t="n">
        <v>0.052</v>
      </c>
      <c r="H14" s="805" t="n">
        <v>0</v>
      </c>
      <c r="I14" s="805" t="n">
        <v>0</v>
      </c>
      <c r="J14" s="806" t="s">
        <v>1422</v>
      </c>
      <c r="K14" s="807" t="n">
        <v>114388</v>
      </c>
      <c r="L14" s="808" t="n">
        <v>6538</v>
      </c>
      <c r="M14" s="809" t="n">
        <v>-755409</v>
      </c>
      <c r="N14" s="809" t="n">
        <v>0</v>
      </c>
      <c r="O14" s="810"/>
    </row>
    <row r="15" customFormat="false" ht="12.75" hidden="false" customHeight="true" outlineLevel="0" collapsed="false">
      <c r="A15" s="811" t="s">
        <v>1432</v>
      </c>
      <c r="B15" s="411"/>
      <c r="C15" s="789" t="s">
        <v>1419</v>
      </c>
      <c r="D15" s="790" t="s">
        <v>1420</v>
      </c>
      <c r="E15" s="790" t="s">
        <v>1421</v>
      </c>
      <c r="F15" s="790" t="s">
        <v>1420</v>
      </c>
      <c r="G15" s="790" t="n">
        <v>0.0075</v>
      </c>
      <c r="H15" s="790" t="n">
        <v>0</v>
      </c>
      <c r="I15" s="790" t="n">
        <v>0</v>
      </c>
      <c r="J15" s="791" t="s">
        <v>1422</v>
      </c>
      <c r="K15" s="792" t="n">
        <v>295022</v>
      </c>
      <c r="L15" s="793" t="n">
        <v>6588</v>
      </c>
      <c r="M15" s="794" t="n">
        <v>-764586</v>
      </c>
      <c r="N15" s="794" t="n">
        <v>0</v>
      </c>
      <c r="O15" s="795" t="n">
        <f aca="false">SUM(K15:N15)</f>
        <v>-462976</v>
      </c>
    </row>
    <row r="16" customFormat="false" ht="12.75" hidden="false" customHeight="true" outlineLevel="0" collapsed="false">
      <c r="A16" s="811" t="s">
        <v>1433</v>
      </c>
      <c r="B16" s="411"/>
      <c r="C16" s="789" t="s">
        <v>1419</v>
      </c>
      <c r="D16" s="790" t="s">
        <v>1420</v>
      </c>
      <c r="E16" s="790" t="s">
        <v>1421</v>
      </c>
      <c r="F16" s="790" t="s">
        <v>1420</v>
      </c>
      <c r="G16" s="790" t="n">
        <v>0.0625</v>
      </c>
      <c r="H16" s="790" t="n">
        <v>0</v>
      </c>
      <c r="I16" s="790" t="n">
        <v>0</v>
      </c>
      <c r="J16" s="791" t="s">
        <v>1422</v>
      </c>
      <c r="K16" s="792" t="n">
        <v>-136</v>
      </c>
      <c r="L16" s="793" t="n">
        <v>7129</v>
      </c>
      <c r="M16" s="794" t="n">
        <v>-764586</v>
      </c>
      <c r="N16" s="794" t="n">
        <v>0</v>
      </c>
      <c r="O16" s="795" t="n">
        <f aca="false">SUM(K16:N16)</f>
        <v>-757593</v>
      </c>
    </row>
    <row r="17" customFormat="false" ht="12.75" hidden="false" customHeight="true" outlineLevel="0" collapsed="false">
      <c r="A17" s="811" t="s">
        <v>1434</v>
      </c>
      <c r="B17" s="411"/>
      <c r="C17" s="789" t="s">
        <v>1419</v>
      </c>
      <c r="D17" s="790" t="s">
        <v>1420</v>
      </c>
      <c r="E17" s="790" t="s">
        <v>1421</v>
      </c>
      <c r="F17" s="790" t="s">
        <v>1420</v>
      </c>
      <c r="G17" s="790" t="n">
        <v>0.0075</v>
      </c>
      <c r="H17" s="790" t="n">
        <v>0</v>
      </c>
      <c r="I17" s="790" t="n">
        <v>0</v>
      </c>
      <c r="J17" s="791" t="s">
        <v>1422</v>
      </c>
      <c r="K17" s="792" t="n">
        <v>615777</v>
      </c>
      <c r="L17" s="793" t="n">
        <v>7818</v>
      </c>
      <c r="M17" s="794" t="n">
        <v>-964586</v>
      </c>
      <c r="N17" s="794" t="n">
        <v>0</v>
      </c>
      <c r="O17" s="795" t="n">
        <f aca="false">SUM(K17:N17)</f>
        <v>-340991</v>
      </c>
    </row>
    <row r="18" customFormat="false" ht="12.75" hidden="false" customHeight="true" outlineLevel="0" collapsed="false">
      <c r="A18" s="811" t="s">
        <v>1435</v>
      </c>
      <c r="B18" s="411"/>
      <c r="C18" s="789" t="s">
        <v>1419</v>
      </c>
      <c r="D18" s="790" t="s">
        <v>1420</v>
      </c>
      <c r="E18" s="790" t="s">
        <v>1421</v>
      </c>
      <c r="F18" s="790" t="s">
        <v>1420</v>
      </c>
      <c r="G18" s="790" t="n">
        <v>0.0075</v>
      </c>
      <c r="H18" s="790" t="n">
        <v>0</v>
      </c>
      <c r="I18" s="790" t="n">
        <v>0</v>
      </c>
      <c r="J18" s="791" t="s">
        <v>1422</v>
      </c>
      <c r="K18" s="792" t="n">
        <v>645316</v>
      </c>
      <c r="L18" s="793" t="n">
        <v>10408</v>
      </c>
      <c r="M18" s="794" t="n">
        <v>-1464586</v>
      </c>
      <c r="N18" s="794" t="n">
        <v>0</v>
      </c>
      <c r="O18" s="795" t="n">
        <f aca="false">SUM(K18:N18)</f>
        <v>-808862</v>
      </c>
    </row>
    <row r="19" customFormat="false" ht="12.75" hidden="false" customHeight="true" outlineLevel="0" collapsed="false">
      <c r="A19" s="811" t="s">
        <v>1436</v>
      </c>
      <c r="B19" s="411"/>
      <c r="C19" s="789" t="s">
        <v>1419</v>
      </c>
      <c r="D19" s="790" t="s">
        <v>1420</v>
      </c>
      <c r="E19" s="790" t="s">
        <v>1421</v>
      </c>
      <c r="F19" s="790" t="s">
        <v>1420</v>
      </c>
      <c r="G19" s="790" t="n">
        <v>0.0455</v>
      </c>
      <c r="H19" s="790" t="n">
        <v>0</v>
      </c>
      <c r="I19" s="790" t="n">
        <v>0</v>
      </c>
      <c r="J19" s="791" t="s">
        <v>1422</v>
      </c>
      <c r="K19" s="792" t="n">
        <v>183194</v>
      </c>
      <c r="L19" s="793" t="n">
        <v>11350</v>
      </c>
      <c r="M19" s="794" t="n">
        <v>-1564586</v>
      </c>
      <c r="N19" s="794" t="n">
        <v>0</v>
      </c>
      <c r="O19" s="795" t="n">
        <f aca="false">SUM(K19:N19)</f>
        <v>-1370042</v>
      </c>
    </row>
    <row r="20" customFormat="false" ht="12.75" hidden="false" customHeight="true" outlineLevel="0" collapsed="false">
      <c r="A20" s="811" t="s">
        <v>1437</v>
      </c>
      <c r="B20" s="411"/>
      <c r="C20" s="789" t="s">
        <v>1419</v>
      </c>
      <c r="D20" s="790" t="s">
        <v>1420</v>
      </c>
      <c r="E20" s="790" t="s">
        <v>1421</v>
      </c>
      <c r="F20" s="790" t="s">
        <v>1420</v>
      </c>
      <c r="G20" s="790" t="n">
        <v>0.0075</v>
      </c>
      <c r="H20" s="790" t="n">
        <v>0</v>
      </c>
      <c r="I20" s="790" t="n">
        <v>0</v>
      </c>
      <c r="J20" s="791" t="s">
        <v>1422</v>
      </c>
      <c r="K20" s="792" t="n">
        <v>9003</v>
      </c>
      <c r="L20" s="793" t="n">
        <v>11350</v>
      </c>
      <c r="M20" s="794" t="n">
        <v>-1569105</v>
      </c>
      <c r="N20" s="794" t="n">
        <v>0</v>
      </c>
      <c r="O20" s="795" t="n">
        <f aca="false">SUM(K20:N20)</f>
        <v>-1548752</v>
      </c>
    </row>
    <row r="21" customFormat="false" ht="12.75" hidden="false" customHeight="true" outlineLevel="0" collapsed="false">
      <c r="A21" s="811" t="s">
        <v>1438</v>
      </c>
      <c r="B21" s="411"/>
      <c r="C21" s="789" t="s">
        <v>1419</v>
      </c>
      <c r="D21" s="790" t="s">
        <v>1420</v>
      </c>
      <c r="E21" s="790" t="s">
        <v>1421</v>
      </c>
      <c r="F21" s="790" t="s">
        <v>1420</v>
      </c>
      <c r="G21" s="790" t="n">
        <v>0.0075</v>
      </c>
      <c r="H21" s="790" t="n">
        <v>0</v>
      </c>
      <c r="I21" s="790" t="n">
        <v>0</v>
      </c>
      <c r="J21" s="791" t="s">
        <v>1422</v>
      </c>
      <c r="K21" s="792" t="n">
        <v>3762</v>
      </c>
      <c r="L21" s="793" t="n">
        <v>11350</v>
      </c>
      <c r="M21" s="794" t="n">
        <v>-1570992</v>
      </c>
      <c r="N21" s="794" t="n">
        <v>0</v>
      </c>
      <c r="O21" s="795" t="n">
        <f aca="false">SUM(K21:N21)</f>
        <v>-1555880</v>
      </c>
    </row>
    <row r="22" customFormat="false" ht="12.75" hidden="false" customHeight="true" outlineLevel="0" collapsed="false">
      <c r="A22" s="796" t="s">
        <v>1439</v>
      </c>
      <c r="B22" s="411"/>
      <c r="C22" s="797" t="s">
        <v>1419</v>
      </c>
      <c r="D22" s="798" t="s">
        <v>1420</v>
      </c>
      <c r="E22" s="798" t="s">
        <v>1421</v>
      </c>
      <c r="F22" s="798" t="s">
        <v>1420</v>
      </c>
      <c r="G22" s="798" t="n">
        <v>0.0625</v>
      </c>
      <c r="H22" s="798" t="n">
        <v>0</v>
      </c>
      <c r="I22" s="798" t="n">
        <v>0</v>
      </c>
      <c r="J22" s="799" t="s">
        <v>1422</v>
      </c>
      <c r="K22" s="800" t="n">
        <v>11026</v>
      </c>
      <c r="L22" s="801" t="n">
        <v>11467</v>
      </c>
      <c r="M22" s="802" t="n">
        <v>-1570992</v>
      </c>
      <c r="N22" s="802" t="n">
        <v>0</v>
      </c>
      <c r="O22" s="803" t="n">
        <f aca="false">SUM(O15:O21)</f>
        <v>-6845096</v>
      </c>
    </row>
    <row r="23" customFormat="false" ht="3.75" hidden="false" customHeight="true" outlineLevel="0" collapsed="false">
      <c r="A23" s="804" t="s">
        <v>1440</v>
      </c>
      <c r="B23" s="411"/>
      <c r="C23" s="369" t="s">
        <v>1419</v>
      </c>
      <c r="D23" s="805" t="s">
        <v>1420</v>
      </c>
      <c r="E23" s="805" t="s">
        <v>1421</v>
      </c>
      <c r="F23" s="805" t="s">
        <v>1420</v>
      </c>
      <c r="G23" s="805" t="n">
        <v>0.0625</v>
      </c>
      <c r="H23" s="805" t="n">
        <v>0</v>
      </c>
      <c r="I23" s="805" t="n">
        <v>0</v>
      </c>
      <c r="J23" s="806" t="s">
        <v>1422</v>
      </c>
      <c r="K23" s="812" t="n">
        <v>66959</v>
      </c>
      <c r="L23" s="813" t="n">
        <v>12178</v>
      </c>
      <c r="M23" s="814" t="n">
        <v>-1570992</v>
      </c>
      <c r="N23" s="814" t="n">
        <v>0</v>
      </c>
      <c r="O23" s="815"/>
    </row>
    <row r="24" customFormat="false" ht="12.75" hidden="false" customHeight="true" outlineLevel="0" collapsed="false">
      <c r="A24" s="816" t="s">
        <v>1441</v>
      </c>
      <c r="B24" s="435" t="n">
        <v>2</v>
      </c>
      <c r="C24" s="817" t="s">
        <v>1419</v>
      </c>
      <c r="D24" s="818" t="s">
        <v>1420</v>
      </c>
      <c r="E24" s="818" t="s">
        <v>1421</v>
      </c>
      <c r="F24" s="818" t="s">
        <v>1420</v>
      </c>
      <c r="G24" s="818" t="n">
        <v>0.052</v>
      </c>
      <c r="H24" s="818" t="n">
        <v>0</v>
      </c>
      <c r="I24" s="818" t="n">
        <v>0</v>
      </c>
      <c r="J24" s="819" t="s">
        <v>1422</v>
      </c>
      <c r="K24" s="820" t="n">
        <v>2678311</v>
      </c>
      <c r="L24" s="821" t="n">
        <v>12229</v>
      </c>
      <c r="M24" s="822" t="n">
        <v>-1570992</v>
      </c>
      <c r="N24" s="822" t="n">
        <v>0</v>
      </c>
      <c r="O24" s="823" t="n">
        <f aca="false">O12+O22</f>
        <v>-9824310</v>
      </c>
    </row>
    <row r="25" customFormat="false" ht="12.75" hidden="false" customHeight="true" outlineLevel="0" collapsed="false">
      <c r="A25" s="440" t="s">
        <v>1442</v>
      </c>
      <c r="B25" s="402"/>
      <c r="C25" s="427" t="s">
        <v>1419</v>
      </c>
      <c r="D25" s="427" t="s">
        <v>1420</v>
      </c>
      <c r="E25" s="427" t="s">
        <v>1421</v>
      </c>
      <c r="F25" s="427" t="s">
        <v>1420</v>
      </c>
      <c r="G25" s="427" t="n">
        <v>0.0625</v>
      </c>
      <c r="H25" s="427" t="n">
        <v>0</v>
      </c>
      <c r="I25" s="427" t="n">
        <v>0</v>
      </c>
      <c r="J25" s="427" t="s">
        <v>1422</v>
      </c>
      <c r="K25" s="190" t="n">
        <v>90696</v>
      </c>
      <c r="L25" s="190" t="n">
        <v>35033</v>
      </c>
      <c r="M25" s="190" t="n">
        <v>-24670992</v>
      </c>
      <c r="N25" s="401" t="n">
        <v>23000000</v>
      </c>
      <c r="O25" s="401"/>
      <c r="P25" s="401"/>
    </row>
    <row r="26" customFormat="false" ht="12.75" hidden="false" customHeight="true" outlineLevel="0" collapsed="false">
      <c r="A26" s="362" t="s">
        <v>1443</v>
      </c>
      <c r="B26" s="402"/>
      <c r="C26" s="427" t="s">
        <v>1419</v>
      </c>
      <c r="D26" s="427" t="s">
        <v>1420</v>
      </c>
      <c r="E26" s="427" t="s">
        <v>1421</v>
      </c>
      <c r="F26" s="427" t="s">
        <v>1420</v>
      </c>
      <c r="G26" s="427" t="n">
        <v>0.066</v>
      </c>
      <c r="H26" s="427" t="n">
        <v>0</v>
      </c>
      <c r="I26" s="427" t="n">
        <v>0</v>
      </c>
      <c r="J26" s="427" t="s">
        <v>1422</v>
      </c>
      <c r="K26" s="190" t="n">
        <v>241002</v>
      </c>
      <c r="L26" s="190" t="n">
        <v>37762</v>
      </c>
      <c r="M26" s="190" t="n">
        <v>-24670992</v>
      </c>
      <c r="N26" s="401" t="n">
        <v>23000000</v>
      </c>
      <c r="O26" s="401"/>
      <c r="P26" s="401"/>
    </row>
    <row r="27" customFormat="false" ht="12.75" hidden="false" customHeight="true" outlineLevel="0" collapsed="false">
      <c r="A27" s="362" t="s">
        <v>1444</v>
      </c>
      <c r="B27" s="402"/>
      <c r="C27" s="404"/>
      <c r="D27" s="403"/>
      <c r="E27" s="404"/>
      <c r="F27" s="404"/>
      <c r="G27" s="404"/>
      <c r="H27" s="404"/>
      <c r="I27" s="404"/>
      <c r="J27" s="404"/>
    </row>
    <row r="28" customFormat="false" ht="11.25" hidden="false" customHeight="true" outlineLevel="0" collapsed="false">
      <c r="A28" s="362" t="s">
        <v>1445</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46</v>
      </c>
      <c r="B5" s="411" t="s">
        <v>1447</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48</v>
      </c>
      <c r="B7" s="411"/>
      <c r="C7" s="524"/>
      <c r="D7" s="831"/>
      <c r="E7" s="832"/>
      <c r="F7" s="832"/>
      <c r="G7" s="832"/>
      <c r="H7" s="832"/>
      <c r="I7" s="832"/>
      <c r="J7" s="832"/>
      <c r="K7" s="833"/>
    </row>
    <row r="8" customFormat="false" ht="15.75" hidden="false" customHeight="true" outlineLevel="0" collapsed="false">
      <c r="A8" s="635" t="s">
        <v>1449</v>
      </c>
      <c r="B8" s="411"/>
      <c r="C8" s="577" t="n">
        <f aca="false">SUM(C9:C19)</f>
        <v>0</v>
      </c>
      <c r="D8" s="532" t="n">
        <f aca="false">SUM(D9:D19)</f>
        <v>192254002</v>
      </c>
      <c r="E8" s="533" t="n">
        <f aca="false">SUM(E9:E19)</f>
        <v>205054002</v>
      </c>
      <c r="F8" s="533" t="n">
        <f aca="false">SUM(F9:F19)</f>
        <v>0</v>
      </c>
      <c r="G8" s="533" t="n">
        <f aca="false">SUM(G9:G19)</f>
        <v>207538510</v>
      </c>
      <c r="H8" s="533" t="n">
        <f aca="false">SUM(H9:H19)</f>
        <v>187966130</v>
      </c>
      <c r="I8" s="533" t="n">
        <f aca="false">SUM(I9:I19)</f>
        <v>14972460</v>
      </c>
      <c r="J8" s="834" t="n">
        <f aca="false">IF(I8=0,"",I8/H8)</f>
        <v>0.0796550953089261</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66605978</v>
      </c>
      <c r="I9" s="491" t="n">
        <f aca="false">G9-H9</f>
        <v>14972460</v>
      </c>
      <c r="J9" s="839" t="n">
        <f aca="false">IF(I9=0,"",I9/H9)</f>
        <v>0.0898674836265479</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7333326</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1733326</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2935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50</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51</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52</v>
      </c>
      <c r="B30" s="411"/>
      <c r="C30" s="429" t="n">
        <f aca="false">SUM(C31:C37)</f>
        <v>0</v>
      </c>
      <c r="D30" s="430" t="n">
        <f aca="false">SUM(D31:D37)</f>
        <v>629216</v>
      </c>
      <c r="E30" s="431" t="n">
        <f aca="false">SUM(E31:E37)</f>
        <v>629216</v>
      </c>
      <c r="F30" s="431" t="n">
        <f aca="false">SUM(F31:F37)</f>
        <v>0</v>
      </c>
      <c r="G30" s="431" t="n">
        <f aca="false">SUM(G31:G37)</f>
        <v>729178</v>
      </c>
      <c r="H30" s="431" t="n">
        <f aca="false">SUM(H31:H37)</f>
        <v>576774</v>
      </c>
      <c r="I30" s="491" t="n">
        <f aca="false">G30-H30</f>
        <v>152404</v>
      </c>
      <c r="J30" s="839" t="n">
        <f aca="false">IF(I30=0,"",I30/H30)</f>
        <v>0.26423521171204</v>
      </c>
      <c r="K30" s="433" t="n">
        <f aca="false">SUM(K31:K37)</f>
        <v>629216</v>
      </c>
    </row>
    <row r="31" customFormat="false" ht="12.75" hidden="false" customHeight="true" outlineLevel="0" collapsed="false">
      <c r="A31" s="842" t="s">
        <v>1453</v>
      </c>
      <c r="B31" s="411"/>
      <c r="C31" s="836" t="n">
        <v>0</v>
      </c>
      <c r="D31" s="837" t="n">
        <v>629216</v>
      </c>
      <c r="E31" s="838" t="n">
        <v>629216</v>
      </c>
      <c r="F31" s="838" t="n">
        <v>0</v>
      </c>
      <c r="G31" s="838" t="n">
        <v>729178</v>
      </c>
      <c r="H31" s="838" t="n">
        <v>576774</v>
      </c>
      <c r="I31" s="491" t="n">
        <f aca="false">G31-H31</f>
        <v>152404</v>
      </c>
      <c r="J31" s="839" t="n">
        <f aca="false">IF(I31=0,"",I31/H31)</f>
        <v>0.2642352117120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54</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88542904</v>
      </c>
      <c r="I38" s="423" t="n">
        <f aca="false">I8+I20+I27+I30</f>
        <v>15124864</v>
      </c>
      <c r="J38" s="854" t="n">
        <f aca="false">IF(I38=0,"",I38/H38)</f>
        <v>0.0802197466948955</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55</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9174514</v>
      </c>
      <c r="I41" s="386" t="n">
        <f aca="false">SUM(I42:I51)</f>
        <v>-1569812</v>
      </c>
      <c r="J41" s="834" t="n">
        <f aca="false">IF(I41=0,"",I41/H41)</f>
        <v>-0.0176038189566135</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50607040</v>
      </c>
      <c r="I42" s="491" t="n">
        <f aca="false">G42-H42</f>
        <v>-1569812</v>
      </c>
      <c r="J42" s="839" t="n">
        <f aca="false">IF(I42=0,"",I42/H42)</f>
        <v>-0.0310196367936161</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8567474</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56</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9174514</v>
      </c>
      <c r="I69" s="431" t="n">
        <f aca="false">I41+I52+I59+I62</f>
        <v>-1569812</v>
      </c>
      <c r="J69" s="841" t="n">
        <f aca="false">IF(I69=0,"",I69/H69)</f>
        <v>-0.0176038189566135</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57</v>
      </c>
      <c r="B71" s="435" t="n">
        <v>5</v>
      </c>
      <c r="C71" s="778" t="n">
        <f aca="false">C38+C69</f>
        <v>0</v>
      </c>
      <c r="D71" s="863" t="n">
        <f aca="false">D38+D69</f>
        <v>260099218</v>
      </c>
      <c r="E71" s="864" t="n">
        <f aca="false">E38+E69</f>
        <v>302964496</v>
      </c>
      <c r="F71" s="864" t="n">
        <f aca="false">F38+F69</f>
        <v>0</v>
      </c>
      <c r="G71" s="864" t="n">
        <f aca="false">G38+G69</f>
        <v>264785804</v>
      </c>
      <c r="H71" s="864" t="n">
        <f aca="false">H38+H69</f>
        <v>277717418</v>
      </c>
      <c r="I71" s="864" t="n">
        <f aca="false">I38+I69</f>
        <v>13555052</v>
      </c>
      <c r="J71" s="865" t="n">
        <f aca="false">IF(I71=0,"",I71/H71)</f>
        <v>0.048808793116462</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58</v>
      </c>
      <c r="B73" s="402"/>
      <c r="C73" s="404"/>
      <c r="D73" s="404"/>
      <c r="E73" s="404"/>
      <c r="F73" s="404"/>
      <c r="G73" s="404"/>
      <c r="H73" s="404"/>
      <c r="I73" s="404"/>
      <c r="J73" s="404"/>
      <c r="K73" s="404"/>
    </row>
    <row r="74" customFormat="false" ht="12.75" hidden="false" customHeight="true" outlineLevel="0" collapsed="false">
      <c r="A74" s="363" t="s">
        <v>1459</v>
      </c>
      <c r="B74" s="402"/>
      <c r="C74" s="404"/>
      <c r="D74" s="404"/>
      <c r="E74" s="404"/>
      <c r="F74" s="404"/>
      <c r="G74" s="404"/>
      <c r="H74" s="404"/>
      <c r="I74" s="404"/>
      <c r="J74" s="404"/>
      <c r="K74" s="404"/>
    </row>
    <row r="75" customFormat="false" ht="12.75" hidden="false" customHeight="true" outlineLevel="0" collapsed="false">
      <c r="A75" s="363" t="s">
        <v>1460</v>
      </c>
      <c r="B75" s="402"/>
      <c r="C75" s="404"/>
      <c r="D75" s="404"/>
      <c r="E75" s="404"/>
      <c r="F75" s="404"/>
      <c r="G75" s="404"/>
      <c r="H75" s="404"/>
      <c r="I75" s="404"/>
      <c r="J75" s="404"/>
      <c r="K75" s="404"/>
    </row>
    <row r="76" customFormat="false" ht="12.75" hidden="false" customHeight="true" outlineLevel="0" collapsed="false">
      <c r="A76" s="363" t="s">
        <v>1461</v>
      </c>
      <c r="B76" s="402"/>
      <c r="C76" s="404"/>
      <c r="D76" s="404"/>
      <c r="E76" s="404"/>
      <c r="F76" s="404"/>
      <c r="G76" s="404"/>
      <c r="H76" s="404"/>
      <c r="I76" s="404"/>
      <c r="J76" s="404"/>
      <c r="K76" s="404"/>
    </row>
    <row r="77" customFormat="false" ht="12.75" hidden="false" customHeight="true" outlineLevel="0" collapsed="false">
      <c r="A77" s="867" t="s">
        <v>1462</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63</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64</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38</v>
      </c>
      <c r="H8" s="533" t="n">
        <f aca="false">SUM(H9:H15)</f>
        <v>126264710</v>
      </c>
      <c r="I8" s="533" t="n">
        <f aca="false">SUM(I9:I15)</f>
        <v>-245550948</v>
      </c>
      <c r="J8" s="834" t="n">
        <f aca="false">IF(I8=0,"",I8/H8)</f>
        <v>-1.94473141386853</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6</v>
      </c>
      <c r="H9" s="838" t="n">
        <v>131303722</v>
      </c>
      <c r="I9" s="491" t="n">
        <f aca="false">G9-H9</f>
        <v>-227343088</v>
      </c>
      <c r="J9" s="839" t="n">
        <f aca="false">IF(I9=0,"",I9/H9)</f>
        <v>-1.73142912125522</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944314</v>
      </c>
      <c r="I10" s="386" t="n">
        <f aca="false">G10-H10</f>
        <v>-11733114</v>
      </c>
      <c r="J10" s="701" t="n">
        <f aca="false">IF(I10=0,"",I10/H10)</f>
        <v>-2.9746906559670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983326</v>
      </c>
      <c r="I11" s="386" t="n">
        <f aca="false">G11-H11</f>
        <v>-6474746</v>
      </c>
      <c r="J11" s="701" t="n">
        <f aca="false">IF(I11=0,"",I11/H11)</f>
        <v>0.7207515345652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65</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66</v>
      </c>
      <c r="B28" s="420"/>
      <c r="C28" s="575" t="n">
        <f aca="false">C8+C16+C22+C25</f>
        <v>0</v>
      </c>
      <c r="D28" s="422" t="n">
        <f aca="false">D8+D16+D22+D25</f>
        <v>61514160</v>
      </c>
      <c r="E28" s="423" t="n">
        <f aca="false">E8+E16+E22+E25</f>
        <v>137743286</v>
      </c>
      <c r="F28" s="423" t="n">
        <f aca="false">F8+F16+F22+F25</f>
        <v>2</v>
      </c>
      <c r="G28" s="423" t="n">
        <f aca="false">G8+G16+G22+G25</f>
        <v>-120015416</v>
      </c>
      <c r="H28" s="423" t="n">
        <f aca="false">H8+H16+H22+H25</f>
        <v>126264710</v>
      </c>
      <c r="I28" s="423" t="n">
        <f aca="false">I8+I16+I22+I25</f>
        <v>-246280126</v>
      </c>
      <c r="J28" s="854" t="n">
        <f aca="false">IF(I28=0,"",I28/H28)</f>
        <v>-1.95050640832264</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67</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60310470</v>
      </c>
      <c r="I31" s="386" t="n">
        <f aca="false">SUM(I32:I37)</f>
        <v>-26868240</v>
      </c>
      <c r="J31" s="834" t="n">
        <f aca="false">IF(I31=0,"",I31/H31)</f>
        <v>-0.445498766632062</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60310470</v>
      </c>
      <c r="I32" s="491" t="n">
        <f aca="false">G32-H32</f>
        <v>-26868240</v>
      </c>
      <c r="J32" s="839" t="n">
        <f aca="false">IF(I32=0,"",I32/H32)</f>
        <v>-0.445498766632062</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68</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60310470</v>
      </c>
      <c r="I47" s="423" t="n">
        <f aca="false">I31+I38+I41+I44</f>
        <v>-26868240</v>
      </c>
      <c r="J47" s="854" t="n">
        <f aca="false">IF(I47=0,"",I47/H47)</f>
        <v>-0.445498766632062</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69</v>
      </c>
      <c r="B49" s="754"/>
      <c r="C49" s="663" t="n">
        <f aca="false">C28+C47</f>
        <v>0</v>
      </c>
      <c r="D49" s="437" t="n">
        <f aca="false">D28+D47</f>
        <v>86129872</v>
      </c>
      <c r="E49" s="438" t="n">
        <f aca="false">E28+E47</f>
        <v>203536516</v>
      </c>
      <c r="F49" s="438" t="n">
        <f aca="false">F28+F47</f>
        <v>2</v>
      </c>
      <c r="G49" s="438" t="n">
        <f aca="false">G28+G47</f>
        <v>-86573186</v>
      </c>
      <c r="H49" s="438" t="n">
        <f aca="false">H28+H47</f>
        <v>186575180</v>
      </c>
      <c r="I49" s="438" t="n">
        <f aca="false">I28+I47</f>
        <v>-273148366</v>
      </c>
      <c r="J49" s="874" t="n">
        <f aca="false">IF(I49=0,"",I49/H49)</f>
        <v>-1.46401234076258</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1 May</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63</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70</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71</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72</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73</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74</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1 May</v>
      </c>
      <c r="B1" s="553"/>
      <c r="C1" s="553"/>
      <c r="D1" s="553"/>
      <c r="E1" s="553"/>
      <c r="F1" s="553"/>
      <c r="G1" s="553"/>
      <c r="H1" s="553"/>
      <c r="I1" s="553"/>
      <c r="J1" s="553"/>
      <c r="K1" s="553"/>
    </row>
    <row r="2" customFormat="false" ht="12.75" hidden="false" customHeight="false" outlineLevel="0" collapsed="false">
      <c r="A2" s="298" t="s">
        <v>1475</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76</v>
      </c>
      <c r="D5" s="885" t="s">
        <v>1477</v>
      </c>
      <c r="E5" s="886" t="s">
        <v>1478</v>
      </c>
      <c r="F5" s="886"/>
      <c r="G5" s="886"/>
      <c r="H5" s="886"/>
      <c r="I5" s="886"/>
      <c r="J5" s="886"/>
      <c r="K5" s="887" t="s">
        <v>1479</v>
      </c>
    </row>
    <row r="6" customFormat="false" ht="12.75" hidden="false" customHeight="true" outlineLevel="0" collapsed="false">
      <c r="A6" s="888" t="s">
        <v>1480</v>
      </c>
      <c r="B6" s="411"/>
      <c r="C6" s="481"/>
      <c r="D6" s="667"/>
      <c r="E6" s="660"/>
      <c r="F6" s="660"/>
      <c r="G6" s="660"/>
      <c r="H6" s="660"/>
      <c r="I6" s="660"/>
      <c r="J6" s="660"/>
      <c r="K6" s="661"/>
    </row>
    <row r="7" customFormat="false" ht="12.75" hidden="false" customHeight="true" outlineLevel="0" collapsed="false">
      <c r="A7" s="566" t="s">
        <v>1481</v>
      </c>
      <c r="B7" s="411"/>
      <c r="C7" s="562" t="n">
        <v>0</v>
      </c>
      <c r="D7" s="517" t="n">
        <v>7669951</v>
      </c>
      <c r="E7" s="380" t="n">
        <v>7314515</v>
      </c>
      <c r="F7" s="380" t="n">
        <v>610376</v>
      </c>
      <c r="G7" s="380" t="n">
        <v>6708305</v>
      </c>
      <c r="H7" s="380" t="n">
        <v>6704973</v>
      </c>
      <c r="I7" s="386" t="n">
        <f aca="false">G7-H7</f>
        <v>3332</v>
      </c>
      <c r="J7" s="210" t="n">
        <f aca="false">IF(I7=0,"",I7/H7)</f>
        <v>0.000496944581283176</v>
      </c>
      <c r="K7" s="381" t="n">
        <v>7314515</v>
      </c>
    </row>
    <row r="8" customFormat="false" ht="12.75" hidden="false" customHeight="true" outlineLevel="0" collapsed="false">
      <c r="A8" s="566" t="s">
        <v>1482</v>
      </c>
      <c r="B8" s="411"/>
      <c r="C8" s="562" t="n">
        <v>0</v>
      </c>
      <c r="D8" s="517" t="n">
        <v>474611</v>
      </c>
      <c r="E8" s="380" t="n">
        <v>494076</v>
      </c>
      <c r="F8" s="380" t="n">
        <v>37790</v>
      </c>
      <c r="G8" s="380" t="n">
        <v>439369</v>
      </c>
      <c r="H8" s="380" t="n">
        <v>452903</v>
      </c>
      <c r="I8" s="386" t="n">
        <f aca="false">G8-H8</f>
        <v>-13534</v>
      </c>
      <c r="J8" s="210" t="n">
        <f aca="false">IF(I8=0,"",I8/H8)</f>
        <v>-0.0298827784315847</v>
      </c>
      <c r="K8" s="381" t="n">
        <v>494076</v>
      </c>
    </row>
    <row r="9" customFormat="false" ht="12.75" hidden="false" customHeight="true" outlineLevel="0" collapsed="false">
      <c r="A9" s="566" t="s">
        <v>1483</v>
      </c>
      <c r="B9" s="411"/>
      <c r="C9" s="562" t="n">
        <v>0</v>
      </c>
      <c r="D9" s="517" t="n">
        <v>117075</v>
      </c>
      <c r="E9" s="380" t="n">
        <v>94054</v>
      </c>
      <c r="F9" s="380" t="n">
        <v>6797</v>
      </c>
      <c r="G9" s="380" t="n">
        <v>82053</v>
      </c>
      <c r="H9" s="380" t="n">
        <v>86218</v>
      </c>
      <c r="I9" s="386" t="n">
        <f aca="false">G9-H9</f>
        <v>-4165</v>
      </c>
      <c r="J9" s="210" t="n">
        <f aca="false">IF(I9=0,"",I9/H9)</f>
        <v>-0.048307777958199</v>
      </c>
      <c r="K9" s="381" t="n">
        <v>94054</v>
      </c>
    </row>
    <row r="10" customFormat="false" ht="12.75" hidden="false" customHeight="true" outlineLevel="0" collapsed="false">
      <c r="A10" s="566" t="s">
        <v>1484</v>
      </c>
      <c r="B10" s="411"/>
      <c r="C10" s="562" t="n">
        <v>0</v>
      </c>
      <c r="D10" s="517" t="n">
        <v>399380</v>
      </c>
      <c r="E10" s="380" t="n">
        <v>375885</v>
      </c>
      <c r="F10" s="380" t="n">
        <v>31697</v>
      </c>
      <c r="G10" s="380" t="n">
        <v>346055</v>
      </c>
      <c r="H10" s="380" t="n">
        <v>344564</v>
      </c>
      <c r="I10" s="386" t="n">
        <f aca="false">G10-H10</f>
        <v>1491</v>
      </c>
      <c r="J10" s="210" t="n">
        <f aca="false">IF(I10=0,"",I10/H10)</f>
        <v>0.00432720771757932</v>
      </c>
      <c r="K10" s="381" t="n">
        <v>375885</v>
      </c>
    </row>
    <row r="11" customFormat="false" ht="12.75" hidden="false" customHeight="true" outlineLevel="0" collapsed="false">
      <c r="A11" s="428" t="s">
        <v>1485</v>
      </c>
      <c r="B11" s="411"/>
      <c r="C11" s="562" t="n">
        <v>0</v>
      </c>
      <c r="D11" s="517" t="n">
        <v>1156680</v>
      </c>
      <c r="E11" s="380" t="n">
        <v>1099538</v>
      </c>
      <c r="F11" s="380" t="n">
        <v>91800</v>
      </c>
      <c r="G11" s="380" t="n">
        <v>1008597</v>
      </c>
      <c r="H11" s="380" t="n">
        <v>1007908</v>
      </c>
      <c r="I11" s="386" t="n">
        <f aca="false">G11-H11</f>
        <v>689</v>
      </c>
      <c r="J11" s="210" t="n">
        <f aca="false">IF(I11=0,"",I11/H11)</f>
        <v>0.000683594137560174</v>
      </c>
      <c r="K11" s="381" t="n">
        <v>1099538</v>
      </c>
    </row>
    <row r="12" customFormat="false" ht="12.75" hidden="false" customHeight="true" outlineLevel="0" collapsed="false">
      <c r="A12" s="428" t="s">
        <v>1486</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87</v>
      </c>
      <c r="B13" s="411"/>
      <c r="C13" s="562" t="n">
        <v>0</v>
      </c>
      <c r="D13" s="517" t="n">
        <v>97200</v>
      </c>
      <c r="E13" s="380" t="n">
        <v>86056</v>
      </c>
      <c r="F13" s="380" t="n">
        <v>8100</v>
      </c>
      <c r="G13" s="380" t="n">
        <v>82600</v>
      </c>
      <c r="H13" s="380" t="n">
        <v>78881</v>
      </c>
      <c r="I13" s="386" t="n">
        <f aca="false">G13-H13</f>
        <v>3719</v>
      </c>
      <c r="J13" s="210" t="n">
        <f aca="false">IF(I13=0,"",I13/H13)</f>
        <v>0.0471469682179486</v>
      </c>
      <c r="K13" s="381" t="n">
        <v>86056</v>
      </c>
    </row>
    <row r="14" customFormat="false" ht="12.75" hidden="false" customHeight="true" outlineLevel="0" collapsed="false">
      <c r="A14" s="576" t="s">
        <v>1488</v>
      </c>
      <c r="B14" s="411"/>
      <c r="C14" s="429" t="n">
        <f aca="false">SUM(C7:C13)</f>
        <v>0</v>
      </c>
      <c r="D14" s="430" t="n">
        <f aca="false">SUM(D7:D13)</f>
        <v>9914897</v>
      </c>
      <c r="E14" s="431" t="n">
        <f aca="false">SUM(E7:E13)</f>
        <v>9464124</v>
      </c>
      <c r="F14" s="431" t="n">
        <f aca="false">SUM(F7:F13)</f>
        <v>786560</v>
      </c>
      <c r="G14" s="431" t="n">
        <f aca="false">SUM(G7:G13)</f>
        <v>8666979</v>
      </c>
      <c r="H14" s="431" t="n">
        <f aca="false">SUM(H7:H13)</f>
        <v>8675447</v>
      </c>
      <c r="I14" s="431" t="n">
        <f aca="false">G14-H14</f>
        <v>-8468</v>
      </c>
      <c r="J14" s="609" t="n">
        <f aca="false">IF(I14=0,"",I14/H14)</f>
        <v>-0.000976088033273675</v>
      </c>
      <c r="K14" s="433" t="n">
        <f aca="false">SUM(K7:K13)</f>
        <v>9464124</v>
      </c>
    </row>
    <row r="15" customFormat="false" ht="12.75" hidden="false" customHeight="true" outlineLevel="0" collapsed="false">
      <c r="A15" s="889" t="s">
        <v>1489</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90</v>
      </c>
      <c r="B17" s="411" t="n">
        <v>3</v>
      </c>
      <c r="C17" s="481"/>
      <c r="D17" s="667"/>
      <c r="E17" s="660"/>
      <c r="F17" s="660"/>
      <c r="G17" s="660"/>
      <c r="H17" s="660"/>
      <c r="I17" s="660"/>
      <c r="J17" s="210"/>
      <c r="K17" s="661"/>
    </row>
    <row r="18" customFormat="false" ht="12.75" hidden="false" customHeight="true" outlineLevel="0" collapsed="false">
      <c r="A18" s="428" t="s">
        <v>1481</v>
      </c>
      <c r="B18" s="411"/>
      <c r="C18" s="562" t="n">
        <v>0</v>
      </c>
      <c r="D18" s="517" t="n">
        <v>2215987</v>
      </c>
      <c r="E18" s="380" t="n">
        <v>2081339</v>
      </c>
      <c r="F18" s="380" t="n">
        <v>173445</v>
      </c>
      <c r="G18" s="380" t="n">
        <v>1907895</v>
      </c>
      <c r="H18" s="380" t="n">
        <v>1907895</v>
      </c>
      <c r="I18" s="386" t="n">
        <f aca="false">G18-H18</f>
        <v>0</v>
      </c>
      <c r="J18" s="210" t="str">
        <f aca="false">IF(I18=0,"",I18/H18)</f>
        <v/>
      </c>
      <c r="K18" s="381" t="n">
        <v>2081339</v>
      </c>
    </row>
    <row r="19" customFormat="false" ht="12.75" hidden="false" customHeight="true" outlineLevel="0" collapsed="false">
      <c r="A19" s="428" t="s">
        <v>1482</v>
      </c>
      <c r="B19" s="411"/>
      <c r="C19" s="562" t="n">
        <v>0</v>
      </c>
      <c r="D19" s="517" t="n">
        <v>138933</v>
      </c>
      <c r="E19" s="380" t="n">
        <v>1785</v>
      </c>
      <c r="F19" s="380" t="n">
        <v>149</v>
      </c>
      <c r="G19" s="380" t="n">
        <v>1639</v>
      </c>
      <c r="H19" s="380" t="n">
        <v>1639</v>
      </c>
      <c r="I19" s="386" t="n">
        <f aca="false">G19-H19</f>
        <v>0</v>
      </c>
      <c r="J19" s="210" t="str">
        <f aca="false">IF(I19=0,"",I19/H19)</f>
        <v/>
      </c>
      <c r="K19" s="381" t="n">
        <v>1785</v>
      </c>
    </row>
    <row r="20" customFormat="false" ht="12.75" hidden="false" customHeight="true" outlineLevel="0" collapsed="false">
      <c r="A20" s="428" t="s">
        <v>1483</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91</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92</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84</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85</v>
      </c>
      <c r="B24" s="411"/>
      <c r="C24" s="562" t="n">
        <v>0</v>
      </c>
      <c r="D24" s="517" t="n">
        <v>40800</v>
      </c>
      <c r="E24" s="380" t="n">
        <v>40800</v>
      </c>
      <c r="F24" s="380" t="n">
        <v>3400</v>
      </c>
      <c r="G24" s="380" t="n">
        <v>37400</v>
      </c>
      <c r="H24" s="380" t="n">
        <v>37400</v>
      </c>
      <c r="I24" s="386" t="n">
        <f aca="false">G24-H24</f>
        <v>0</v>
      </c>
      <c r="J24" s="210" t="str">
        <f aca="false">IF(I24=0,"",I24/H24)</f>
        <v/>
      </c>
      <c r="K24" s="381" t="n">
        <v>40800</v>
      </c>
    </row>
    <row r="25" customFormat="false" ht="12.75" hidden="false" customHeight="true" outlineLevel="0" collapsed="false">
      <c r="A25" s="428" t="s">
        <v>1486</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87</v>
      </c>
      <c r="B26" s="411"/>
      <c r="C26" s="562" t="n">
        <v>0</v>
      </c>
      <c r="D26" s="517" t="n">
        <v>1960</v>
      </c>
      <c r="E26" s="380" t="n">
        <v>224</v>
      </c>
      <c r="F26" s="380" t="n">
        <v>18</v>
      </c>
      <c r="G26" s="380" t="n">
        <v>198</v>
      </c>
      <c r="H26" s="380" t="n">
        <v>198</v>
      </c>
      <c r="I26" s="386" t="n">
        <f aca="false">G26-H26</f>
        <v>0</v>
      </c>
      <c r="J26" s="210" t="str">
        <f aca="false">IF(I26=0,"",I26/H26)</f>
        <v/>
      </c>
      <c r="K26" s="381" t="n">
        <v>224</v>
      </c>
    </row>
    <row r="27" customFormat="false" ht="12.75" hidden="false" customHeight="true" outlineLevel="0" collapsed="false">
      <c r="A27" s="428" t="s">
        <v>1493</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94</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95</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96</v>
      </c>
      <c r="B30" s="411"/>
      <c r="C30" s="429" t="n">
        <f aca="false">SUM(C18:C29)</f>
        <v>0</v>
      </c>
      <c r="D30" s="430" t="n">
        <f aca="false">SUM(D18:D29)</f>
        <v>2397680</v>
      </c>
      <c r="E30" s="431" t="n">
        <f aca="false">SUM(E18:E29)</f>
        <v>2124148</v>
      </c>
      <c r="F30" s="431" t="n">
        <f aca="false">SUM(F18:F29)</f>
        <v>177012</v>
      </c>
      <c r="G30" s="431" t="n">
        <f aca="false">SUM(G18:G29)</f>
        <v>1947132</v>
      </c>
      <c r="H30" s="431" t="n">
        <f aca="false">SUM(H18:H29)</f>
        <v>1947132</v>
      </c>
      <c r="I30" s="431" t="n">
        <f aca="false">G30-H30</f>
        <v>0</v>
      </c>
      <c r="J30" s="609" t="str">
        <f aca="false">IF(I30=0,"",I30/H30)</f>
        <v/>
      </c>
      <c r="K30" s="433" t="n">
        <f aca="false">SUM(K18:K29)</f>
        <v>2124148</v>
      </c>
    </row>
    <row r="31" customFormat="false" ht="12.75" hidden="false" customHeight="true" outlineLevel="0" collapsed="false">
      <c r="A31" s="889" t="s">
        <v>1489</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97</v>
      </c>
      <c r="B33" s="411"/>
      <c r="C33" s="481"/>
      <c r="D33" s="667"/>
      <c r="E33" s="660"/>
      <c r="F33" s="660"/>
      <c r="G33" s="660"/>
      <c r="H33" s="660"/>
      <c r="I33" s="660"/>
      <c r="J33" s="210"/>
      <c r="K33" s="661"/>
    </row>
    <row r="34" customFormat="false" ht="12.75" hidden="false" customHeight="true" outlineLevel="0" collapsed="false">
      <c r="A34" s="566" t="s">
        <v>1481</v>
      </c>
      <c r="B34" s="411"/>
      <c r="C34" s="562" t="n">
        <v>0</v>
      </c>
      <c r="D34" s="517" t="n">
        <v>109918235</v>
      </c>
      <c r="E34" s="380" t="n">
        <v>111588556</v>
      </c>
      <c r="F34" s="380" t="n">
        <v>8944484</v>
      </c>
      <c r="G34" s="380" t="n">
        <v>101258464</v>
      </c>
      <c r="H34" s="380" t="n">
        <v>102302028</v>
      </c>
      <c r="I34" s="386" t="n">
        <f aca="false">G34-H34</f>
        <v>-1043564</v>
      </c>
      <c r="J34" s="210" t="n">
        <f aca="false">IF(I34=0,"",I34/H34)</f>
        <v>-0.0102008143963676</v>
      </c>
      <c r="K34" s="381" t="n">
        <v>111588556</v>
      </c>
    </row>
    <row r="35" customFormat="false" ht="12.75" hidden="false" customHeight="true" outlineLevel="0" collapsed="false">
      <c r="A35" s="566" t="s">
        <v>1482</v>
      </c>
      <c r="B35" s="411"/>
      <c r="C35" s="562" t="n">
        <v>0</v>
      </c>
      <c r="D35" s="517" t="n">
        <v>18841067</v>
      </c>
      <c r="E35" s="380" t="n">
        <v>19836087</v>
      </c>
      <c r="F35" s="380" t="n">
        <v>1599290</v>
      </c>
      <c r="G35" s="380" t="n">
        <v>18047978</v>
      </c>
      <c r="H35" s="380" t="n">
        <v>18183066</v>
      </c>
      <c r="I35" s="386" t="n">
        <f aca="false">G35-H35</f>
        <v>-135088</v>
      </c>
      <c r="J35" s="210" t="n">
        <f aca="false">IF(I35=0,"",I35/H35)</f>
        <v>-0.00742933012507352</v>
      </c>
      <c r="K35" s="381" t="n">
        <v>19836087</v>
      </c>
    </row>
    <row r="36" customFormat="false" ht="12.75" hidden="false" customHeight="true" outlineLevel="0" collapsed="false">
      <c r="A36" s="566" t="s">
        <v>1483</v>
      </c>
      <c r="B36" s="411"/>
      <c r="C36" s="562" t="n">
        <v>0</v>
      </c>
      <c r="D36" s="517" t="n">
        <v>5961034</v>
      </c>
      <c r="E36" s="380" t="n">
        <v>5667609</v>
      </c>
      <c r="F36" s="380" t="n">
        <v>484494</v>
      </c>
      <c r="G36" s="380" t="n">
        <v>5251941</v>
      </c>
      <c r="H36" s="380" t="n">
        <v>5195289</v>
      </c>
      <c r="I36" s="386" t="n">
        <f aca="false">G36-H36</f>
        <v>56652</v>
      </c>
      <c r="J36" s="210" t="n">
        <f aca="false">IF(I36=0,"",I36/H36)</f>
        <v>0.0109044944371718</v>
      </c>
      <c r="K36" s="381" t="n">
        <v>5667609</v>
      </c>
    </row>
    <row r="37" customFormat="false" ht="12.75" hidden="false" customHeight="true" outlineLevel="0" collapsed="false">
      <c r="A37" s="566" t="s">
        <v>1491</v>
      </c>
      <c r="B37" s="411"/>
      <c r="C37" s="562" t="n">
        <v>0</v>
      </c>
      <c r="D37" s="517" t="n">
        <v>3735636</v>
      </c>
      <c r="E37" s="380" t="n">
        <v>6721490</v>
      </c>
      <c r="F37" s="380" t="n">
        <v>856695</v>
      </c>
      <c r="G37" s="380" t="n">
        <v>7121198</v>
      </c>
      <c r="H37" s="380" t="n">
        <v>6148864</v>
      </c>
      <c r="I37" s="386" t="n">
        <f aca="false">G37-H37</f>
        <v>972334</v>
      </c>
      <c r="J37" s="210" t="n">
        <f aca="false">IF(I37=0,"",I37/H37)</f>
        <v>0.158132298909197</v>
      </c>
      <c r="K37" s="381" t="n">
        <v>6721490</v>
      </c>
    </row>
    <row r="38" customFormat="false" ht="12.75" hidden="false" customHeight="true" outlineLevel="0" collapsed="false">
      <c r="A38" s="566" t="s">
        <v>1492</v>
      </c>
      <c r="B38" s="411"/>
      <c r="C38" s="562" t="n">
        <v>0</v>
      </c>
      <c r="D38" s="517" t="n">
        <v>11149017</v>
      </c>
      <c r="E38" s="380" t="n">
        <v>8417254</v>
      </c>
      <c r="F38" s="380" t="n">
        <v>0</v>
      </c>
      <c r="G38" s="380" t="n">
        <v>8448812</v>
      </c>
      <c r="H38" s="380" t="n">
        <v>7715829</v>
      </c>
      <c r="I38" s="386" t="n">
        <f aca="false">G38-H38</f>
        <v>732983</v>
      </c>
      <c r="J38" s="210" t="n">
        <f aca="false">IF(I38=0,"",I38/H38)</f>
        <v>0.0949973100751714</v>
      </c>
      <c r="K38" s="381" t="n">
        <v>8417254</v>
      </c>
    </row>
    <row r="39" customFormat="false" ht="12.75" hidden="false" customHeight="true" outlineLevel="0" collapsed="false">
      <c r="A39" s="566" t="s">
        <v>1484</v>
      </c>
      <c r="B39" s="411"/>
      <c r="C39" s="562" t="n">
        <v>0</v>
      </c>
      <c r="D39" s="517" t="n">
        <v>2095409</v>
      </c>
      <c r="E39" s="380" t="n">
        <v>2064401</v>
      </c>
      <c r="F39" s="380" t="n">
        <v>156372</v>
      </c>
      <c r="G39" s="380" t="n">
        <v>1835438</v>
      </c>
      <c r="H39" s="380" t="n">
        <v>1892374</v>
      </c>
      <c r="I39" s="386" t="n">
        <f aca="false">G39-H39</f>
        <v>-56936</v>
      </c>
      <c r="J39" s="210" t="n">
        <f aca="false">IF(I39=0,"",I39/H39)</f>
        <v>-0.0300870758105956</v>
      </c>
      <c r="K39" s="381" t="n">
        <v>2064401</v>
      </c>
    </row>
    <row r="40" customFormat="false" ht="12.75" hidden="false" customHeight="true" outlineLevel="0" collapsed="false">
      <c r="A40" s="566" t="s">
        <v>1485</v>
      </c>
      <c r="B40" s="411"/>
      <c r="C40" s="562" t="n">
        <v>0</v>
      </c>
      <c r="D40" s="517" t="n">
        <v>66600</v>
      </c>
      <c r="E40" s="380" t="n">
        <v>66771</v>
      </c>
      <c r="F40" s="380" t="n">
        <v>5600</v>
      </c>
      <c r="G40" s="380" t="n">
        <v>61350</v>
      </c>
      <c r="H40" s="380" t="n">
        <v>61204</v>
      </c>
      <c r="I40" s="386" t="n">
        <f aca="false">G40-H40</f>
        <v>146</v>
      </c>
      <c r="J40" s="210" t="n">
        <f aca="false">IF(I40=0,"",I40/H40)</f>
        <v>0.00238546500228743</v>
      </c>
      <c r="K40" s="381" t="n">
        <v>66771</v>
      </c>
    </row>
    <row r="41" customFormat="false" ht="12.75" hidden="false" customHeight="true" outlineLevel="0" collapsed="false">
      <c r="A41" s="566" t="s">
        <v>1486</v>
      </c>
      <c r="B41" s="411"/>
      <c r="C41" s="562" t="n">
        <v>0</v>
      </c>
      <c r="D41" s="517" t="n">
        <v>1339772</v>
      </c>
      <c r="E41" s="380" t="n">
        <v>603102</v>
      </c>
      <c r="F41" s="380" t="n">
        <v>49259</v>
      </c>
      <c r="G41" s="380" t="n">
        <v>549248</v>
      </c>
      <c r="H41" s="380" t="n">
        <v>552893</v>
      </c>
      <c r="I41" s="386" t="n">
        <f aca="false">G41-H41</f>
        <v>-3645</v>
      </c>
      <c r="J41" s="210" t="n">
        <f aca="false">IF(I41=0,"",I41/H41)</f>
        <v>-0.00659259567402734</v>
      </c>
      <c r="K41" s="381" t="n">
        <v>603102</v>
      </c>
    </row>
    <row r="42" customFormat="false" ht="12.75" hidden="false" customHeight="true" outlineLevel="0" collapsed="false">
      <c r="A42" s="566" t="s">
        <v>1487</v>
      </c>
      <c r="B42" s="411"/>
      <c r="C42" s="562" t="n">
        <v>0</v>
      </c>
      <c r="D42" s="517" t="n">
        <v>1128274</v>
      </c>
      <c r="E42" s="380" t="n">
        <v>1019526</v>
      </c>
      <c r="F42" s="380" t="n">
        <v>136643</v>
      </c>
      <c r="G42" s="380" t="n">
        <v>1193732</v>
      </c>
      <c r="H42" s="380" t="n">
        <v>934560</v>
      </c>
      <c r="I42" s="386" t="n">
        <f aca="false">G42-H42</f>
        <v>259172</v>
      </c>
      <c r="J42" s="210" t="n">
        <f aca="false">IF(I42=0,"",I42/H42)</f>
        <v>0.277319808252012</v>
      </c>
      <c r="K42" s="381" t="n">
        <v>1019526</v>
      </c>
    </row>
    <row r="43" customFormat="false" ht="12.75" hidden="false" customHeight="true" outlineLevel="0" collapsed="false">
      <c r="A43" s="566" t="s">
        <v>1493</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94</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95</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98</v>
      </c>
      <c r="B46" s="411"/>
      <c r="C46" s="429" t="n">
        <f aca="false">SUM(C34:C45)</f>
        <v>0</v>
      </c>
      <c r="D46" s="430" t="n">
        <f aca="false">SUM(D34:D45)</f>
        <v>154409183</v>
      </c>
      <c r="E46" s="431" t="n">
        <f aca="false">SUM(E34:E45)</f>
        <v>155984796</v>
      </c>
      <c r="F46" s="431" t="n">
        <f aca="false">SUM(F34:F45)</f>
        <v>12232837</v>
      </c>
      <c r="G46" s="431" t="n">
        <f aca="false">SUM(G34:G45)</f>
        <v>143768161</v>
      </c>
      <c r="H46" s="431" t="n">
        <f aca="false">SUM(H34:H45)</f>
        <v>142986107</v>
      </c>
      <c r="I46" s="431" t="n">
        <f aca="false">G46-H46</f>
        <v>782054</v>
      </c>
      <c r="J46" s="609" t="n">
        <f aca="false">IF(I46=0,"",I46/H46)</f>
        <v>0.00546944046808688</v>
      </c>
      <c r="K46" s="433" t="n">
        <f aca="false">SUM(K34:K45)</f>
        <v>155984796</v>
      </c>
    </row>
    <row r="47" customFormat="false" ht="12.75" hidden="false" customHeight="true" outlineLevel="0" collapsed="false">
      <c r="A47" s="889" t="s">
        <v>1489</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99</v>
      </c>
      <c r="B49" s="420"/>
      <c r="C49" s="575" t="n">
        <f aca="false">C14+C30+C46</f>
        <v>0</v>
      </c>
      <c r="D49" s="422" t="n">
        <f aca="false">D14+D30+D46</f>
        <v>166721760</v>
      </c>
      <c r="E49" s="423" t="n">
        <f aca="false">E14+E30+E46</f>
        <v>167573068</v>
      </c>
      <c r="F49" s="423" t="n">
        <f aca="false">F14+F30+F46</f>
        <v>13196409</v>
      </c>
      <c r="G49" s="423" t="n">
        <f aca="false">G14+G30+G46</f>
        <v>154382272</v>
      </c>
      <c r="H49" s="423" t="n">
        <f aca="false">H14+H30+H46</f>
        <v>153608686</v>
      </c>
      <c r="I49" s="423" t="n">
        <f aca="false">G49-H49</f>
        <v>773586</v>
      </c>
      <c r="J49" s="337" t="n">
        <f aca="false">IF(I49=0,"",I49/H49)</f>
        <v>0.00503608239966326</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500</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501</v>
      </c>
      <c r="B53" s="411"/>
      <c r="C53" s="481"/>
      <c r="D53" s="667"/>
      <c r="E53" s="660"/>
      <c r="F53" s="660"/>
      <c r="G53" s="660"/>
      <c r="H53" s="660"/>
      <c r="I53" s="660"/>
      <c r="J53" s="210"/>
      <c r="K53" s="661"/>
    </row>
    <row r="54" customFormat="false" ht="12.75" hidden="false" customHeight="true" outlineLevel="0" collapsed="false">
      <c r="A54" s="428" t="s">
        <v>1481</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82</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83</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91</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92</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84</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85</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86</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87</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502</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93</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94</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95</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503</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89</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504</v>
      </c>
      <c r="B70" s="411"/>
      <c r="C70" s="481"/>
      <c r="D70" s="667"/>
      <c r="E70" s="660"/>
      <c r="F70" s="660"/>
      <c r="G70" s="660"/>
      <c r="H70" s="660"/>
      <c r="I70" s="660"/>
      <c r="J70" s="210"/>
      <c r="K70" s="661"/>
    </row>
    <row r="71" customFormat="false" ht="12.75" hidden="false" customHeight="true" outlineLevel="0" collapsed="false">
      <c r="A71" s="566" t="s">
        <v>1481</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82</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83</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91</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92</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84</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85</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86</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87</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93</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94</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95</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505</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89</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506</v>
      </c>
      <c r="B86" s="411"/>
      <c r="C86" s="481"/>
      <c r="D86" s="667"/>
      <c r="E86" s="660"/>
      <c r="F86" s="660"/>
      <c r="G86" s="660"/>
      <c r="H86" s="660"/>
      <c r="I86" s="660"/>
      <c r="J86" s="210"/>
      <c r="K86" s="661"/>
    </row>
    <row r="87" customFormat="false" ht="12.75" hidden="false" customHeight="true" outlineLevel="0" collapsed="false">
      <c r="A87" s="566" t="s">
        <v>1481</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82</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83</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91</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92</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84</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85</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86</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87</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93</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94</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95</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507</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89</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508</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509</v>
      </c>
      <c r="B104" s="435"/>
      <c r="C104" s="663" t="n">
        <f aca="false">C49+C102</f>
        <v>0</v>
      </c>
      <c r="D104" s="437" t="n">
        <f aca="false">D49+D102</f>
        <v>166721760</v>
      </c>
      <c r="E104" s="438" t="n">
        <f aca="false">E49+E102</f>
        <v>167573068</v>
      </c>
      <c r="F104" s="438" t="n">
        <f aca="false">F49+F102</f>
        <v>13196409</v>
      </c>
      <c r="G104" s="438" t="n">
        <f aca="false">G49+G102</f>
        <v>154382272</v>
      </c>
      <c r="H104" s="438" t="n">
        <f aca="false">H49+H102</f>
        <v>153608686</v>
      </c>
      <c r="I104" s="438" t="n">
        <f aca="false">G104-H104</f>
        <v>773586</v>
      </c>
      <c r="J104" s="624" t="n">
        <f aca="false">IF(I104=0,"",I104/H104)</f>
        <v>0.00503608239966326</v>
      </c>
      <c r="K104" s="436" t="n">
        <f aca="false">K49+K102</f>
        <v>167573068</v>
      </c>
    </row>
    <row r="105" customFormat="false" ht="12.75" hidden="false" customHeight="true" outlineLevel="0" collapsed="false">
      <c r="A105" s="889" t="s">
        <v>1489</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510</v>
      </c>
      <c r="B106" s="435"/>
      <c r="C106" s="663" t="n">
        <f aca="false">C30+C46+C83+C99</f>
        <v>0</v>
      </c>
      <c r="D106" s="437" t="n">
        <f aca="false">D30+D46+D83+D99</f>
        <v>156806863</v>
      </c>
      <c r="E106" s="438" t="n">
        <f aca="false">E30+E46+E83+E99</f>
        <v>158108944</v>
      </c>
      <c r="F106" s="438" t="n">
        <f aca="false">F30+F46+F83+F99</f>
        <v>12409849</v>
      </c>
      <c r="G106" s="438" t="n">
        <f aca="false">G30+G46+G83+G99</f>
        <v>145715293</v>
      </c>
      <c r="H106" s="438" t="n">
        <f aca="false">H30+H46+H83+H99</f>
        <v>144933239</v>
      </c>
      <c r="I106" s="438" t="n">
        <f aca="false">I30+I46+I83+I99</f>
        <v>782054</v>
      </c>
      <c r="J106" s="908" t="n">
        <f aca="false">IF(I106=0,"",I106/H106)</f>
        <v>0.00539596027381959</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511</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512</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513</v>
      </c>
    </row>
    <row r="111" customFormat="false" ht="12.75" hidden="false" customHeight="true" outlineLevel="0" collapsed="false">
      <c r="A111" s="723" t="s">
        <v>1514</v>
      </c>
    </row>
    <row r="112" customFormat="false" ht="12.75" hidden="false" customHeight="true" outlineLevel="0" collapsed="false">
      <c r="A112" s="909" t="s">
        <v>1515</v>
      </c>
    </row>
    <row r="113" customFormat="false" ht="12.75" hidden="false" customHeight="true" outlineLevel="0" collapsed="false">
      <c r="A113" s="723" t="s">
        <v>1516</v>
      </c>
    </row>
    <row r="114" customFormat="false" ht="12.75" hidden="false" customHeight="true" outlineLevel="0" collapsed="false">
      <c r="A114" s="723" t="s">
        <v>1517</v>
      </c>
    </row>
    <row r="115" customFormat="false" ht="12.75" hidden="false" customHeight="true" outlineLevel="0" collapsed="false">
      <c r="A115" s="723" t="s">
        <v>1518</v>
      </c>
    </row>
    <row r="116" customFormat="false" ht="12.75" hidden="false" customHeight="true" outlineLevel="0" collapsed="false">
      <c r="A116" s="723" t="s">
        <v>1519</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1 May</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520</v>
      </c>
      <c r="D3" s="302" t="s">
        <v>1521</v>
      </c>
      <c r="E3" s="302" t="s">
        <v>1522</v>
      </c>
      <c r="F3" s="302" t="s">
        <v>1523</v>
      </c>
      <c r="G3" s="302" t="s">
        <v>1524</v>
      </c>
      <c r="H3" s="302" t="s">
        <v>1525</v>
      </c>
      <c r="I3" s="302" t="s">
        <v>1526</v>
      </c>
      <c r="J3" s="302" t="s">
        <v>1527</v>
      </c>
      <c r="K3" s="302" t="s">
        <v>1528</v>
      </c>
      <c r="L3" s="302" t="s">
        <v>1529</v>
      </c>
      <c r="M3" s="302" t="s">
        <v>1530</v>
      </c>
      <c r="N3" s="911" t="s">
        <v>1531</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41</v>
      </c>
      <c r="N4" s="917" t="s">
        <v>1532</v>
      </c>
      <c r="O4" s="912"/>
      <c r="P4" s="913"/>
      <c r="Q4" s="914"/>
    </row>
    <row r="5" customFormat="false" ht="12.75" hidden="false" customHeight="true" outlineLevel="0" collapsed="false">
      <c r="A5" s="310" t="s">
        <v>1533</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0</v>
      </c>
      <c r="N6" s="766" t="n">
        <f aca="false">O6-SUM(C6:M6)</f>
        <v>38943421</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627021</v>
      </c>
      <c r="N7" s="766" t="n">
        <f aca="false">O7-SUM(C7:M7)</f>
        <v>133804462</v>
      </c>
      <c r="O7" s="517" t="n">
        <v>126532076</v>
      </c>
      <c r="P7" s="380" t="n">
        <v>135681994</v>
      </c>
      <c r="Q7" s="381" t="n">
        <v>143985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742</v>
      </c>
      <c r="N8" s="766" t="n">
        <f aca="false">O8-SUM(C8:M8)</f>
        <v>26264841</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0</v>
      </c>
      <c r="N9" s="766" t="n">
        <f aca="false">O9-SUM(C9:M9)</f>
        <v>15570911</v>
      </c>
      <c r="O9" s="517" t="n">
        <v>15570911</v>
      </c>
      <c r="P9" s="380" t="n">
        <v>16505166</v>
      </c>
      <c r="Q9" s="381" t="n">
        <v>17495476</v>
      </c>
    </row>
    <row r="10" customFormat="false" ht="12.75" hidden="false" customHeight="true" outlineLevel="0" collapsed="false">
      <c r="A10" s="428" t="s">
        <v>1534</v>
      </c>
      <c r="B10" s="481"/>
      <c r="C10" s="616" t="n">
        <v>0</v>
      </c>
      <c r="D10" s="380" t="n">
        <v>0</v>
      </c>
      <c r="E10" s="380" t="n">
        <v>0</v>
      </c>
      <c r="F10" s="380" t="n">
        <v>0</v>
      </c>
      <c r="G10" s="380" t="n">
        <v>-63</v>
      </c>
      <c r="H10" s="380" t="n">
        <v>0</v>
      </c>
      <c r="I10" s="380" t="n">
        <v>-142</v>
      </c>
      <c r="J10" s="380" t="n">
        <v>0</v>
      </c>
      <c r="K10" s="380" t="n">
        <v>0</v>
      </c>
      <c r="L10" s="380" t="n">
        <v>0</v>
      </c>
      <c r="M10" s="380" t="n">
        <v>0</v>
      </c>
      <c r="N10" s="766" t="n">
        <f aca="false">O10-SUM(C10:M10)</f>
        <v>21761394</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0</v>
      </c>
      <c r="N12" s="766" t="n">
        <f aca="false">O12-SUM(C12:M12)</f>
        <v>963798</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0</v>
      </c>
      <c r="N13" s="766" t="n">
        <f aca="false">O13-SUM(C13:M13)</f>
        <v>3460113</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0</v>
      </c>
      <c r="N14" s="766" t="n">
        <f aca="false">O14-SUM(C14:M14)</f>
        <v>6855898</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0</v>
      </c>
      <c r="N16" s="766" t="n">
        <f aca="false">O16-SUM(C16:M16)</f>
        <v>11150</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0</v>
      </c>
      <c r="N17" s="766" t="n">
        <f aca="false">O17-SUM(C17:M17)</f>
        <v>1652189</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35</v>
      </c>
      <c r="B19" s="481"/>
      <c r="C19" s="616" t="n">
        <v>-21257</v>
      </c>
      <c r="D19" s="380" t="n">
        <v>-5628</v>
      </c>
      <c r="E19" s="380" t="n">
        <v>-16161</v>
      </c>
      <c r="F19" s="380" t="n">
        <v>-6307</v>
      </c>
      <c r="G19" s="380" t="n">
        <v>-4359</v>
      </c>
      <c r="H19" s="380" t="n">
        <v>-7584</v>
      </c>
      <c r="I19" s="380" t="n">
        <v>-5686</v>
      </c>
      <c r="J19" s="380" t="n">
        <v>-2483</v>
      </c>
      <c r="K19" s="380" t="n">
        <v>-14088</v>
      </c>
      <c r="L19" s="380" t="n">
        <v>-9099</v>
      </c>
      <c r="M19" s="380" t="n">
        <v>-5123</v>
      </c>
      <c r="N19" s="766" t="n">
        <f aca="false">O19-SUM(C19:M19)</f>
        <v>95288383</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460</v>
      </c>
      <c r="N20" s="766" t="n">
        <f aca="false">O20-SUM(C20:M20)</f>
        <v>2060070</v>
      </c>
      <c r="O20" s="517" t="n">
        <v>2042394</v>
      </c>
      <c r="P20" s="380" t="n">
        <v>2164938</v>
      </c>
      <c r="Q20" s="381" t="n">
        <v>2294835</v>
      </c>
    </row>
    <row r="21" customFormat="false" ht="12.75" hidden="false" customHeight="true" outlineLevel="0" collapsed="false">
      <c r="A21" s="669" t="s">
        <v>1536</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636346</v>
      </c>
      <c r="N21" s="528" t="n">
        <f aca="false">SUM(N6:N10)+SUM(N12:N20)</f>
        <v>346636630</v>
      </c>
      <c r="O21" s="430" t="n">
        <f aca="false">SUM(O6:O10)+SUM(O12:O20)</f>
        <v>339001819</v>
      </c>
      <c r="P21" s="431" t="n">
        <f aca="false">SUM(P6:P10)+SUM(P12:P20)</f>
        <v>360880429</v>
      </c>
      <c r="Q21" s="433" t="n">
        <f aca="false">SUM(Q6:Q10)+SUM(Q12:Q20)</f>
        <v>382695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37</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38</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39</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40</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41</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42</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43</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636346</v>
      </c>
      <c r="N33" s="923" t="n">
        <f aca="false">SUM(N21:N32)</f>
        <v>346636630</v>
      </c>
      <c r="O33" s="422" t="n">
        <f aca="false">SUM(O21:O32)</f>
        <v>339001819</v>
      </c>
      <c r="P33" s="423" t="n">
        <f aca="false">SUM(P21:P32)</f>
        <v>360880429</v>
      </c>
      <c r="Q33" s="421" t="n">
        <f aca="false">SUM(Q21:Q32)</f>
        <v>382695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44</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2409849</v>
      </c>
      <c r="N36" s="766" t="n">
        <f aca="false">O36-SUM(C36:M36)</f>
        <v>11091570</v>
      </c>
      <c r="O36" s="517" t="n">
        <v>156806863</v>
      </c>
      <c r="P36" s="380" t="n">
        <v>166215265</v>
      </c>
      <c r="Q36" s="381" t="n">
        <v>1761882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6560</v>
      </c>
      <c r="N37" s="766" t="n">
        <f aca="false">O37-SUM(C37:M37)</f>
        <v>1247918</v>
      </c>
      <c r="O37" s="517" t="n">
        <v>9914897</v>
      </c>
      <c r="P37" s="380" t="n">
        <v>10509791</v>
      </c>
      <c r="Q37" s="381" t="n">
        <v>11140378</v>
      </c>
    </row>
    <row r="38" customFormat="false" ht="12.75" hidden="false" customHeight="true" outlineLevel="0" collapsed="false">
      <c r="A38" s="428" t="s">
        <v>1545</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46270</v>
      </c>
      <c r="N38" s="766" t="n">
        <f aca="false">O38-SUM(C38:M38)</f>
        <v>-2560757</v>
      </c>
      <c r="O38" s="517" t="n">
        <v>3487800</v>
      </c>
      <c r="P38" s="380" t="n">
        <v>4015068</v>
      </c>
      <c r="Q38" s="381" t="n">
        <v>4255972</v>
      </c>
    </row>
    <row r="39" customFormat="false" ht="12.75" hidden="false" customHeight="true" outlineLevel="0" collapsed="false">
      <c r="A39" s="428" t="s">
        <v>1546</v>
      </c>
      <c r="B39" s="481"/>
      <c r="C39" s="616" t="n">
        <v>0</v>
      </c>
      <c r="D39" s="380" t="n">
        <v>10310574</v>
      </c>
      <c r="E39" s="380" t="n">
        <v>12445956</v>
      </c>
      <c r="F39" s="380" t="n">
        <v>0</v>
      </c>
      <c r="G39" s="380" t="n">
        <v>0</v>
      </c>
      <c r="H39" s="380" t="n">
        <v>0</v>
      </c>
      <c r="I39" s="380" t="n">
        <v>36129873</v>
      </c>
      <c r="J39" s="380" t="n">
        <v>6771373</v>
      </c>
      <c r="K39" s="380" t="n">
        <v>0</v>
      </c>
      <c r="L39" s="380" t="n">
        <v>19732739</v>
      </c>
      <c r="M39" s="380" t="n">
        <v>5855614</v>
      </c>
      <c r="N39" s="766" t="n">
        <f aca="false">O39-SUM(C39:M39)</f>
        <v>-641219</v>
      </c>
      <c r="O39" s="517" t="n">
        <v>90604910</v>
      </c>
      <c r="P39" s="380" t="n">
        <v>96041205</v>
      </c>
      <c r="Q39" s="381" t="n">
        <v>101803677</v>
      </c>
    </row>
    <row r="40" customFormat="false" ht="12.75" hidden="false" customHeight="true" outlineLevel="0" collapsed="false">
      <c r="A40" s="563" t="s">
        <v>1547</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0</v>
      </c>
      <c r="Q40" s="381" t="n">
        <v>0</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81827</v>
      </c>
      <c r="M41" s="380" t="n">
        <v>147845</v>
      </c>
      <c r="N41" s="766" t="n">
        <f aca="false">O41-SUM(C41:M41)</f>
        <v>136433</v>
      </c>
      <c r="O41" s="517" t="n">
        <v>1047062</v>
      </c>
      <c r="P41" s="380" t="n">
        <v>1109885</v>
      </c>
      <c r="Q41" s="381" t="n">
        <v>1176477</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7469</v>
      </c>
      <c r="M42" s="380" t="n">
        <v>2249115</v>
      </c>
      <c r="N42" s="766" t="n">
        <f aca="false">O42-SUM(C42:M42)</f>
        <v>2236648</v>
      </c>
      <c r="O42" s="517" t="n">
        <v>15570570</v>
      </c>
      <c r="P42" s="380" t="n">
        <v>16738005</v>
      </c>
      <c r="Q42" s="381" t="n">
        <v>17742284</v>
      </c>
    </row>
    <row r="43" customFormat="false" ht="12.75" hidden="false" customHeight="true" outlineLevel="0" collapsed="false">
      <c r="A43" s="563" t="s">
        <v>1548</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49</v>
      </c>
      <c r="B44" s="481"/>
      <c r="C44" s="616" t="n">
        <v>12922</v>
      </c>
      <c r="D44" s="380" t="n">
        <v>0</v>
      </c>
      <c r="E44" s="380" t="n">
        <v>21091</v>
      </c>
      <c r="F44" s="380" t="n">
        <v>0</v>
      </c>
      <c r="G44" s="380" t="n">
        <v>0</v>
      </c>
      <c r="H44" s="380" t="n">
        <v>0</v>
      </c>
      <c r="I44" s="380" t="n">
        <v>0</v>
      </c>
      <c r="J44" s="380" t="n">
        <v>0</v>
      </c>
      <c r="K44" s="380" t="n">
        <v>0</v>
      </c>
      <c r="L44" s="380" t="n">
        <v>0</v>
      </c>
      <c r="M44" s="380" t="n">
        <v>0</v>
      </c>
      <c r="N44" s="766" t="n">
        <f aca="false">O44-SUM(C44:M44)</f>
        <v>1381</v>
      </c>
      <c r="O44" s="517" t="n">
        <v>35394</v>
      </c>
      <c r="P44" s="380" t="n">
        <v>37518</v>
      </c>
      <c r="Q44" s="381" t="n">
        <v>39769</v>
      </c>
    </row>
    <row r="45" customFormat="false" ht="12.75" hidden="false" customHeight="true" outlineLevel="0" collapsed="false">
      <c r="A45" s="563" t="s">
        <v>1550</v>
      </c>
      <c r="B45" s="481"/>
      <c r="C45" s="616" t="n">
        <v>3784201</v>
      </c>
      <c r="D45" s="380" t="n">
        <v>5148028</v>
      </c>
      <c r="E45" s="380" t="n">
        <v>5357120</v>
      </c>
      <c r="F45" s="380" t="n">
        <v>6641158</v>
      </c>
      <c r="G45" s="380" t="n">
        <v>4595632</v>
      </c>
      <c r="H45" s="380" t="n">
        <v>5181201</v>
      </c>
      <c r="I45" s="380" t="n">
        <v>10347671</v>
      </c>
      <c r="J45" s="380" t="n">
        <v>3650561</v>
      </c>
      <c r="K45" s="380" t="n">
        <v>5294572</v>
      </c>
      <c r="L45" s="380" t="n">
        <v>7099922</v>
      </c>
      <c r="M45" s="380" t="n">
        <v>7209110</v>
      </c>
      <c r="N45" s="766" t="n">
        <f aca="false">O45-SUM(C45:M45)</f>
        <v>-20110616</v>
      </c>
      <c r="O45" s="517" t="n">
        <v>44198560</v>
      </c>
      <c r="P45" s="380" t="n">
        <v>46299277</v>
      </c>
      <c r="Q45" s="381" t="n">
        <v>49077226</v>
      </c>
    </row>
    <row r="46" customFormat="false" ht="12.75" hidden="false" customHeight="true" outlineLevel="0" collapsed="false">
      <c r="A46" s="669" t="s">
        <v>1544</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51819</v>
      </c>
      <c r="M46" s="431" t="n">
        <f aca="false">SUM(M36:M45)</f>
        <v>29004363</v>
      </c>
      <c r="N46" s="528" t="n">
        <f aca="false">SUM(N36:N45)</f>
        <v>-8598642</v>
      </c>
      <c r="O46" s="430" t="n">
        <f aca="false">SUM(O36:O45)</f>
        <v>321666056</v>
      </c>
      <c r="P46" s="431" t="n">
        <f aca="false">SUM(P36:P45)</f>
        <v>340966014</v>
      </c>
      <c r="Q46" s="433" t="n">
        <f aca="false">SUM(Q36:Q45)</f>
        <v>361423987</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51</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0</v>
      </c>
      <c r="N49" s="766" t="n">
        <f aca="false">O49-SUM(C49:M49)</f>
        <v>3244743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52</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53</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51819</v>
      </c>
      <c r="M52" s="423" t="n">
        <f aca="false">SUM(M46:M51)</f>
        <v>29004363</v>
      </c>
      <c r="N52" s="923" t="n">
        <f aca="false">SUM(N46:N51)</f>
        <v>23848796</v>
      </c>
      <c r="O52" s="422" t="n">
        <f aca="false">SUM(O46:O51)</f>
        <v>354113494</v>
      </c>
      <c r="P52" s="423" t="n">
        <f aca="false">SUM(P46:P51)</f>
        <v>373640588</v>
      </c>
      <c r="Q52" s="421" t="n">
        <f aca="false">SUM(Q46:Q51)</f>
        <v>396059038</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54</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89192</v>
      </c>
      <c r="M54" s="533" t="n">
        <f aca="false">M33-M52</f>
        <v>-29640709</v>
      </c>
      <c r="N54" s="531" t="n">
        <f aca="false">N33-N52</f>
        <v>322787834</v>
      </c>
      <c r="O54" s="532" t="n">
        <f aca="false">O33-O52</f>
        <v>-15111675</v>
      </c>
      <c r="P54" s="533" t="n">
        <f aca="false">P33-P52</f>
        <v>-12760159</v>
      </c>
      <c r="Q54" s="535" t="n">
        <f aca="false">Q33-Q52</f>
        <v>-13363254</v>
      </c>
    </row>
    <row r="55" customFormat="false" ht="12.75" hidden="false" customHeight="true" outlineLevel="0" collapsed="false">
      <c r="A55" s="563" t="s">
        <v>1555</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700806</v>
      </c>
      <c r="N55" s="766" t="n">
        <f aca="false">M56</f>
        <v>-336341515</v>
      </c>
      <c r="O55" s="417" t="n">
        <f aca="false">C55</f>
        <v>1557994</v>
      </c>
      <c r="P55" s="386" t="n">
        <f aca="false">O56</f>
        <v>-13553681</v>
      </c>
      <c r="Q55" s="387" t="n">
        <f aca="false">P56</f>
        <v>-26313840</v>
      </c>
    </row>
    <row r="56" customFormat="false" ht="12.75" hidden="false" customHeight="true" outlineLevel="0" collapsed="false">
      <c r="A56" s="926" t="s">
        <v>1556</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700806</v>
      </c>
      <c r="M56" s="500" t="n">
        <f aca="false">M54+M55</f>
        <v>-336341515</v>
      </c>
      <c r="N56" s="929" t="n">
        <f aca="false">N54+N55</f>
        <v>-13553681</v>
      </c>
      <c r="O56" s="672" t="n">
        <f aca="false">O54+O55</f>
        <v>-13553681</v>
      </c>
      <c r="P56" s="500" t="n">
        <f aca="false">P54+P55</f>
        <v>-26313840</v>
      </c>
      <c r="Q56" s="674" t="n">
        <f aca="false">Q54+Q55</f>
        <v>-39677094</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57</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58</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59</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51819</v>
      </c>
      <c r="M65" s="930"/>
      <c r="N65" s="930" t="n">
        <f aca="false">N46+N64</f>
        <v>-8598642</v>
      </c>
      <c r="O65" s="930" t="n">
        <f aca="false">O46+O64</f>
        <v>321666056</v>
      </c>
      <c r="P65" s="930" t="n">
        <f aca="false">P46+P64</f>
        <v>34096601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89192</v>
      </c>
      <c r="M66" s="930" t="n">
        <f aca="false">M54-M64</f>
        <v>-29640709</v>
      </c>
      <c r="N66" s="930" t="n">
        <f aca="false">N54-N64</f>
        <v>322787834</v>
      </c>
      <c r="O66" s="930" t="n">
        <f aca="false">O54-O64</f>
        <v>-15111675</v>
      </c>
      <c r="P66" s="930" t="n">
        <f aca="false">P54-P64</f>
        <v>-12760159</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1183</v>
      </c>
      <c r="G6" s="380" t="n">
        <v>-34878423</v>
      </c>
      <c r="H6" s="380" t="n">
        <v>-38373082</v>
      </c>
      <c r="I6" s="386" t="n">
        <f aca="false">G6-H6</f>
        <v>3494659</v>
      </c>
      <c r="J6" s="210" t="n">
        <f aca="false">IF(I6=0,"",I6/H6)</f>
        <v>-0.0910705843226249</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094</v>
      </c>
      <c r="G10" s="380" t="n">
        <v>-24412571</v>
      </c>
      <c r="H10" s="380" t="n">
        <v>-26266801</v>
      </c>
      <c r="I10" s="386" t="n">
        <f aca="false">G10-H10</f>
        <v>1854230</v>
      </c>
      <c r="J10" s="210" t="n">
        <f aca="false">IF(I10=0,"",I10/H10)</f>
        <v>-0.0705921516670416</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4175545</v>
      </c>
      <c r="G22" s="423" t="n">
        <f aca="false">SUM(G6:G10)+SUM(G12:G21)</f>
        <v>-91094973</v>
      </c>
      <c r="H22" s="423" t="n">
        <f aca="false">SUM(H6:H10)+SUM(H12:H21)</f>
        <v>-97733240</v>
      </c>
      <c r="I22" s="423" t="n">
        <f aca="false">G22-H22</f>
        <v>6638267</v>
      </c>
      <c r="J22" s="337" t="n">
        <f aca="false">IF(I22=0,"",I22/H22)</f>
        <v>-0.0679223056556807</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409849</v>
      </c>
      <c r="G25" s="380" t="n">
        <v>145715293</v>
      </c>
      <c r="H25" s="380" t="n">
        <v>144933239</v>
      </c>
      <c r="I25" s="386" t="n">
        <f aca="false">G25-H25</f>
        <v>782054</v>
      </c>
      <c r="J25" s="210" t="n">
        <f aca="false">IF(I25=0,"",I25/H25)</f>
        <v>0.00539596027381959</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409849</v>
      </c>
      <c r="G36" s="423" t="n">
        <f aca="false">SUM(G25:G35)</f>
        <v>145715293</v>
      </c>
      <c r="H36" s="423" t="n">
        <f aca="false">SUM(H25:H35)</f>
        <v>144933239</v>
      </c>
      <c r="I36" s="423" t="n">
        <f aca="false">G36-H36</f>
        <v>782054</v>
      </c>
      <c r="J36" s="337" t="n">
        <f aca="false">IF(I36=0,"",I36/H36)</f>
        <v>0.00539596027381959</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585394</v>
      </c>
      <c r="G38" s="386" t="n">
        <f aca="false">G22-G36</f>
        <v>-236810266</v>
      </c>
      <c r="H38" s="386" t="n">
        <f aca="false">H22-H36</f>
        <v>-242666479</v>
      </c>
      <c r="I38" s="386" t="n">
        <f aca="false">G38-H38</f>
        <v>5856213</v>
      </c>
      <c r="J38" s="210" t="n">
        <f aca="false">IF(I38=0,"",I38/H38)</f>
        <v>-0.0241327645422341</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585394</v>
      </c>
      <c r="G42" s="491" t="n">
        <f aca="false">G38+SUM(G39:G41)</f>
        <v>-236810266</v>
      </c>
      <c r="H42" s="491" t="n">
        <f aca="false">H38+SUM(H39:H41)</f>
        <v>-242666479</v>
      </c>
      <c r="I42" s="491" t="n">
        <f aca="false">G42-H42</f>
        <v>5856213</v>
      </c>
      <c r="J42" s="492" t="n">
        <f aca="false">IF(I42=0,"",I42/H42)</f>
        <v>-0.0241327645422341</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585394</v>
      </c>
      <c r="G44" s="438" t="n">
        <f aca="false">G42-G43</f>
        <v>-236810266</v>
      </c>
      <c r="H44" s="438" t="n">
        <f aca="false">H42-H43</f>
        <v>-242666479</v>
      </c>
      <c r="I44" s="438" t="n">
        <f aca="false">G44-H44</f>
        <v>5856213</v>
      </c>
      <c r="J44" s="624" t="n">
        <f aca="false">IF(I44=0,"",I44/H44)</f>
        <v>-0.0241327645422341</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60</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61</v>
      </c>
      <c r="B5" s="411"/>
      <c r="C5" s="416"/>
      <c r="D5" s="479"/>
      <c r="E5" s="386"/>
      <c r="F5" s="386"/>
      <c r="G5" s="386"/>
      <c r="H5" s="386"/>
      <c r="I5" s="386"/>
      <c r="J5" s="386"/>
      <c r="K5" s="387"/>
    </row>
    <row r="6" customFormat="false" ht="12.75" hidden="false" customHeight="true" outlineLevel="0" collapsed="false">
      <c r="A6" s="939" t="s">
        <v>1562</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63</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64</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65</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66</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67</v>
      </c>
      <c r="B45" s="402"/>
      <c r="C45" s="404"/>
      <c r="D45" s="404"/>
      <c r="E45" s="404"/>
      <c r="F45" s="404"/>
      <c r="G45" s="404"/>
      <c r="H45" s="404"/>
      <c r="I45" s="404"/>
      <c r="J45" s="404"/>
      <c r="K45" s="404"/>
    </row>
    <row r="46" customFormat="false" ht="12.75" hidden="false" customHeight="true" outlineLevel="0" collapsed="false">
      <c r="A46" s="363" t="s">
        <v>1568</v>
      </c>
      <c r="B46" s="402"/>
      <c r="C46" s="404"/>
      <c r="D46" s="404"/>
      <c r="E46" s="404"/>
      <c r="F46" s="404"/>
      <c r="G46" s="404"/>
      <c r="H46" s="404"/>
      <c r="I46" s="404"/>
      <c r="J46" s="404"/>
      <c r="K46" s="404"/>
    </row>
    <row r="47" customFormat="false" ht="12.75" hidden="false" customHeight="true" outlineLevel="0" collapsed="false">
      <c r="A47" s="363" t="s">
        <v>1569</v>
      </c>
      <c r="B47" s="402"/>
      <c r="C47" s="404"/>
      <c r="D47" s="404"/>
      <c r="E47" s="404"/>
      <c r="F47" s="404"/>
      <c r="G47" s="404"/>
      <c r="H47" s="404"/>
      <c r="I47" s="404"/>
      <c r="J47" s="404"/>
      <c r="K47" s="404"/>
    </row>
    <row r="48" customFormat="false" ht="12.75" hidden="false" customHeight="true" outlineLevel="0" collapsed="false">
      <c r="A48" s="363" t="s">
        <v>1570</v>
      </c>
      <c r="B48" s="402"/>
      <c r="C48" s="404"/>
      <c r="D48" s="404"/>
      <c r="E48" s="404"/>
      <c r="F48" s="404"/>
      <c r="G48" s="404"/>
      <c r="H48" s="404"/>
      <c r="I48" s="404"/>
      <c r="J48" s="404"/>
      <c r="K48" s="404"/>
    </row>
    <row r="49" customFormat="false" ht="12.75" hidden="false" customHeight="true" outlineLevel="0" collapsed="false">
      <c r="A49" s="943" t="s">
        <v>1571</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1 May</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72</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73</v>
      </c>
      <c r="B5" s="416"/>
      <c r="C5" s="479"/>
      <c r="D5" s="386"/>
      <c r="E5" s="386"/>
      <c r="F5" s="386"/>
      <c r="G5" s="386"/>
      <c r="H5" s="386"/>
      <c r="I5" s="701"/>
      <c r="J5" s="387"/>
    </row>
    <row r="6" customFormat="false" ht="12.75" hidden="false" customHeight="true" outlineLevel="0" collapsed="false">
      <c r="A6" s="428" t="s">
        <v>1520</v>
      </c>
      <c r="B6" s="562" t="n">
        <v>0</v>
      </c>
      <c r="C6" s="616" t="n">
        <v>32447438</v>
      </c>
      <c r="D6" s="380" t="n">
        <v>78386515</v>
      </c>
      <c r="E6" s="380" t="n">
        <v>1643433</v>
      </c>
      <c r="F6" s="215" t="n">
        <f aca="false">IF(E6&gt;0,E6,"")</f>
        <v>1643433</v>
      </c>
      <c r="G6" s="215" t="n">
        <f aca="false">IF(D6&gt;0,D6,C6)</f>
        <v>78386515</v>
      </c>
      <c r="H6" s="386" t="n">
        <f aca="false">IF(F6="",0,G6-F6)</f>
        <v>76743082</v>
      </c>
      <c r="I6" s="701" t="n">
        <f aca="false">IF(F6="","",IF(H6=0,"",H6/G6))</f>
        <v>0.979034238223245</v>
      </c>
      <c r="J6" s="944" t="n">
        <f aca="false">IF(F6="","",F6/$C$18)</f>
        <v>0.00422075696700615</v>
      </c>
    </row>
    <row r="7" customFormat="false" ht="12.75" hidden="false" customHeight="true" outlineLevel="0" collapsed="false">
      <c r="A7" s="428" t="s">
        <v>1521</v>
      </c>
      <c r="B7" s="562" t="n">
        <v>0</v>
      </c>
      <c r="C7" s="616" t="n">
        <v>32447438</v>
      </c>
      <c r="D7" s="380" t="n">
        <v>78386515</v>
      </c>
      <c r="E7" s="380" t="n">
        <v>1643433</v>
      </c>
      <c r="F7" s="215" t="n">
        <f aca="false">IF(E7&gt;0,E7+F6,"")</f>
        <v>3286866</v>
      </c>
      <c r="G7" s="215" t="n">
        <f aca="false">IF(D7&gt;0,D7+D6,C7+C6)</f>
        <v>156773030</v>
      </c>
      <c r="H7" s="386" t="n">
        <f aca="false">IF(F7="",0,G7-F7)</f>
        <v>153486164</v>
      </c>
      <c r="I7" s="701" t="n">
        <f aca="false">IF(F7="","",IF(H7=0,"",H7/G7))</f>
        <v>0.979034238223245</v>
      </c>
      <c r="J7" s="944" t="n">
        <f aca="false">IF(F7="","",F7/$C$18)</f>
        <v>0.00844151393401229</v>
      </c>
    </row>
    <row r="8" customFormat="false" ht="12.75" hidden="false" customHeight="true" outlineLevel="0" collapsed="false">
      <c r="A8" s="428" t="s">
        <v>1574</v>
      </c>
      <c r="B8" s="562" t="n">
        <v>0</v>
      </c>
      <c r="C8" s="616" t="n">
        <v>32447438</v>
      </c>
      <c r="D8" s="380" t="n">
        <v>78386515</v>
      </c>
      <c r="E8" s="380" t="n">
        <v>1643433</v>
      </c>
      <c r="F8" s="215" t="n">
        <f aca="false">IF(E8&gt;0,E8+F7,"")</f>
        <v>4930299</v>
      </c>
      <c r="G8" s="215" t="n">
        <f aca="false">IF(D8&gt;0,D8+G7,C8+G7)</f>
        <v>235159545</v>
      </c>
      <c r="H8" s="386" t="n">
        <f aca="false">IF(F8="",0,G8-F8)</f>
        <v>230229246</v>
      </c>
      <c r="I8" s="701" t="n">
        <f aca="false">IF(F8="","",IF(H8=0,"",H8/G8))</f>
        <v>0.979034238223245</v>
      </c>
      <c r="J8" s="944" t="n">
        <f aca="false">IF(F8="","",F8/$C$18)</f>
        <v>0.0126622709010184</v>
      </c>
    </row>
    <row r="9" customFormat="false" ht="12.75" hidden="false" customHeight="true" outlineLevel="0" collapsed="false">
      <c r="A9" s="428" t="s">
        <v>1523</v>
      </c>
      <c r="B9" s="562" t="n">
        <v>0</v>
      </c>
      <c r="C9" s="616" t="n">
        <v>32447438</v>
      </c>
      <c r="D9" s="380" t="n">
        <v>78386515</v>
      </c>
      <c r="E9" s="380" t="n">
        <v>1643433</v>
      </c>
      <c r="F9" s="215" t="n">
        <f aca="false">IF(E9&gt;0,E9+F8,"")</f>
        <v>6573732</v>
      </c>
      <c r="G9" s="215" t="n">
        <f aca="false">IF(D9&gt;0,D9+G8,C9+G8)</f>
        <v>313546060</v>
      </c>
      <c r="H9" s="386" t="n">
        <f aca="false">IF(F9="",0,G9-F9)</f>
        <v>306972328</v>
      </c>
      <c r="I9" s="701" t="n">
        <f aca="false">IF(F9="","",IF(H9=0,"",H9/G9))</f>
        <v>0.979034238223245</v>
      </c>
      <c r="J9" s="944" t="n">
        <f aca="false">IF(F9="","",F9/$C$18)</f>
        <v>0.0168830278680246</v>
      </c>
    </row>
    <row r="10" customFormat="false" ht="12.75" hidden="false" customHeight="true" outlineLevel="0" collapsed="false">
      <c r="A10" s="428" t="s">
        <v>1575</v>
      </c>
      <c r="B10" s="562" t="n">
        <v>0</v>
      </c>
      <c r="C10" s="616" t="n">
        <v>32447438</v>
      </c>
      <c r="D10" s="380" t="n">
        <v>78386515</v>
      </c>
      <c r="E10" s="380" t="n">
        <v>1643433</v>
      </c>
      <c r="F10" s="215" t="n">
        <f aca="false">IF(E10&gt;0,E10+F9,"")</f>
        <v>8217165</v>
      </c>
      <c r="G10" s="215" t="n">
        <f aca="false">IF(D10&gt;0,D10+G9,C10+G9)</f>
        <v>391932575</v>
      </c>
      <c r="H10" s="386" t="n">
        <f aca="false">IF(F10="",0,G10-F10)</f>
        <v>383715410</v>
      </c>
      <c r="I10" s="701" t="n">
        <f aca="false">IF(F10="","",IF(H10=0,"",H10/G10))</f>
        <v>0.979034238223245</v>
      </c>
      <c r="J10" s="944" t="n">
        <f aca="false">IF(F10="","",F10/$C$18)</f>
        <v>0.0211037848350307</v>
      </c>
    </row>
    <row r="11" customFormat="false" ht="12.75" hidden="false" customHeight="true" outlineLevel="0" collapsed="false">
      <c r="A11" s="428" t="s">
        <v>1576</v>
      </c>
      <c r="B11" s="562" t="n">
        <v>0</v>
      </c>
      <c r="C11" s="616" t="n">
        <v>32447438</v>
      </c>
      <c r="D11" s="380" t="n">
        <v>78386515</v>
      </c>
      <c r="E11" s="380" t="n">
        <v>1643433</v>
      </c>
      <c r="F11" s="215" t="n">
        <f aca="false">IF(E11&gt;0,E11+F10,"")</f>
        <v>9860598</v>
      </c>
      <c r="G11" s="215" t="n">
        <f aca="false">IF(D11&gt;0,D11+G10,C11+G10)</f>
        <v>470319090</v>
      </c>
      <c r="H11" s="386" t="n">
        <f aca="false">IF(F11="",0,G11-F11)</f>
        <v>460458492</v>
      </c>
      <c r="I11" s="701" t="n">
        <f aca="false">IF(F11="","",IF(H11=0,"",H11/G11))</f>
        <v>0.979034238223245</v>
      </c>
      <c r="J11" s="944" t="n">
        <f aca="false">IF(F11="","",F11/$C$18)</f>
        <v>0.0253245418020369</v>
      </c>
    </row>
    <row r="12" customFormat="false" ht="12.75" hidden="false" customHeight="true" outlineLevel="0" collapsed="false">
      <c r="A12" s="428" t="s">
        <v>1526</v>
      </c>
      <c r="B12" s="562" t="n">
        <v>0</v>
      </c>
      <c r="C12" s="616" t="n">
        <v>32447438</v>
      </c>
      <c r="D12" s="380" t="n">
        <v>78386515</v>
      </c>
      <c r="E12" s="380" t="n">
        <v>1643433</v>
      </c>
      <c r="F12" s="215" t="n">
        <f aca="false">IF(E12&gt;0,E12+F11,"")</f>
        <v>11504031</v>
      </c>
      <c r="G12" s="215" t="n">
        <f aca="false">IF(D12&gt;0,D12+G11,C12+G11)</f>
        <v>548705605</v>
      </c>
      <c r="H12" s="386" t="n">
        <f aca="false">IF(F12="",0,G12-F12)</f>
        <v>537201574</v>
      </c>
      <c r="I12" s="701" t="n">
        <f aca="false">IF(F12="","",IF(H12=0,"",H12/G12))</f>
        <v>0.979034238223245</v>
      </c>
      <c r="J12" s="944" t="n">
        <f aca="false">IF(F12="","",F12/$C$18)</f>
        <v>0.029545298769043</v>
      </c>
    </row>
    <row r="13" customFormat="false" ht="12.75" hidden="false" customHeight="true" outlineLevel="0" collapsed="false">
      <c r="A13" s="428" t="s">
        <v>1577</v>
      </c>
      <c r="B13" s="562" t="n">
        <v>0</v>
      </c>
      <c r="C13" s="616" t="n">
        <v>32447438</v>
      </c>
      <c r="D13" s="380" t="n">
        <v>78386515</v>
      </c>
      <c r="E13" s="380" t="n">
        <v>1643433</v>
      </c>
      <c r="F13" s="215" t="n">
        <f aca="false">IF(E13&gt;0,E13+F12,"")</f>
        <v>13147464</v>
      </c>
      <c r="G13" s="215" t="n">
        <f aca="false">IF(D13&gt;0,D13+G12,C13+G12)</f>
        <v>627092120</v>
      </c>
      <c r="H13" s="386" t="n">
        <f aca="false">IF(F13="",0,G13-F13)</f>
        <v>613944656</v>
      </c>
      <c r="I13" s="701" t="n">
        <f aca="false">IF(F13="","",IF(H13=0,"",H13/G13))</f>
        <v>0.979034238223245</v>
      </c>
      <c r="J13" s="944" t="n">
        <f aca="false">IF(F13="","",F13/$C$18)</f>
        <v>0.0337660557360492</v>
      </c>
    </row>
    <row r="14" customFormat="false" ht="12.75" hidden="false" customHeight="true" outlineLevel="0" collapsed="false">
      <c r="A14" s="428" t="s">
        <v>1528</v>
      </c>
      <c r="B14" s="562" t="n">
        <v>0</v>
      </c>
      <c r="C14" s="616" t="n">
        <v>32447438</v>
      </c>
      <c r="D14" s="380" t="n">
        <v>78386515</v>
      </c>
      <c r="E14" s="380" t="n">
        <v>1643433</v>
      </c>
      <c r="F14" s="215" t="n">
        <f aca="false">IF(E14&gt;0,E14+F13,"")</f>
        <v>14790897</v>
      </c>
      <c r="G14" s="215" t="n">
        <f aca="false">IF(D14&gt;0,D14+G13,C14+G13)</f>
        <v>705478635</v>
      </c>
      <c r="H14" s="386" t="n">
        <f aca="false">IF(F14="",0,G14-F14)</f>
        <v>690687738</v>
      </c>
      <c r="I14" s="701" t="n">
        <f aca="false">IF(F14="","",IF(H14=0,"",H14/G14))</f>
        <v>0.979034238223245</v>
      </c>
      <c r="J14" s="944" t="n">
        <f aca="false">IF(F14="","",F14/$C$18)</f>
        <v>0.0379868127030553</v>
      </c>
    </row>
    <row r="15" customFormat="false" ht="12.75" hidden="false" customHeight="true" outlineLevel="0" collapsed="false">
      <c r="A15" s="428" t="s">
        <v>1529</v>
      </c>
      <c r="B15" s="562" t="n">
        <v>0</v>
      </c>
      <c r="C15" s="616" t="n">
        <v>32447438</v>
      </c>
      <c r="D15" s="380" t="n">
        <v>78386515</v>
      </c>
      <c r="E15" s="380" t="n">
        <v>1643433</v>
      </c>
      <c r="F15" s="215" t="n">
        <f aca="false">IF(E15&gt;0,E15+F14,"")</f>
        <v>16434330</v>
      </c>
      <c r="G15" s="215" t="n">
        <f aca="false">IF(D15&gt;0,D15+G14,C15+G14)</f>
        <v>783865150</v>
      </c>
      <c r="H15" s="386" t="n">
        <f aca="false">IF(F15="",0,G15-F15)</f>
        <v>767430820</v>
      </c>
      <c r="I15" s="701" t="n">
        <f aca="false">IF(F15="","",IF(H15=0,"",H15/G15))</f>
        <v>0.979034238223245</v>
      </c>
      <c r="J15" s="945" t="n">
        <f aca="false">IF(F15="","",F15/$C$18)</f>
        <v>0.0422075696700615</v>
      </c>
    </row>
    <row r="16" customFormat="false" ht="12.75" hidden="false" customHeight="true" outlineLevel="0" collapsed="false">
      <c r="A16" s="428" t="s">
        <v>1530</v>
      </c>
      <c r="B16" s="562" t="n">
        <v>0</v>
      </c>
      <c r="C16" s="616" t="n">
        <v>32447438</v>
      </c>
      <c r="D16" s="380" t="n">
        <v>78386515</v>
      </c>
      <c r="E16" s="380" t="n">
        <v>1643433</v>
      </c>
      <c r="F16" s="215" t="n">
        <f aca="false">IF(E16&gt;0,E16+F15,"")</f>
        <v>18077763</v>
      </c>
      <c r="G16" s="215" t="n">
        <f aca="false">IF(D16&gt;0,D16+G15,C16+G15)</f>
        <v>862251665</v>
      </c>
      <c r="H16" s="386" t="n">
        <f aca="false">IF(F16="",0,G16-F16)</f>
        <v>844173902</v>
      </c>
      <c r="I16" s="701" t="n">
        <f aca="false">IF(F16="","",IF(H16=0,"",H16/G16))</f>
        <v>0.979034238223245</v>
      </c>
      <c r="J16" s="945" t="n">
        <f aca="false">IF(F16="","",F16/$C$18)</f>
        <v>0.0464283266370676</v>
      </c>
    </row>
    <row r="17" customFormat="false" ht="12.75" hidden="false" customHeight="true" outlineLevel="0" collapsed="false">
      <c r="A17" s="946" t="s">
        <v>1531</v>
      </c>
      <c r="B17" s="579" t="n">
        <v>0</v>
      </c>
      <c r="C17" s="630" t="n">
        <v>32447438</v>
      </c>
      <c r="D17" s="581" t="n">
        <v>78386515</v>
      </c>
      <c r="E17" s="581" t="n">
        <v>1643433</v>
      </c>
      <c r="F17" s="223" t="n">
        <f aca="false">IF(E17&gt;0,E17+F16,"")</f>
        <v>19721196</v>
      </c>
      <c r="G17" s="223" t="n">
        <f aca="false">IF(D17&gt;0,D17+G16,C17+G16)</f>
        <v>940638180</v>
      </c>
      <c r="H17" s="590" t="n">
        <f aca="false">IF(F17="",0,G17-F17)</f>
        <v>920916984</v>
      </c>
      <c r="I17" s="860" t="n">
        <f aca="false">IF(F17="","",IF(H17=0,"",H17/G17))</f>
        <v>0.979034238223245</v>
      </c>
      <c r="J17" s="947" t="n">
        <f aca="false">IF(F17="","",F17/$C$18)</f>
        <v>0.0506490836040738</v>
      </c>
    </row>
    <row r="18" customFormat="false" ht="12.75" hidden="false" customHeight="true" outlineLevel="0" collapsed="false">
      <c r="A18" s="352" t="s">
        <v>1578</v>
      </c>
      <c r="B18" s="600" t="n">
        <f aca="false">SUM(B6:B17)</f>
        <v>0</v>
      </c>
      <c r="C18" s="638" t="n">
        <f aca="false">SUM(C6:C17)</f>
        <v>389369256</v>
      </c>
      <c r="D18" s="392" t="n">
        <f aca="false">SUM(D6:D17)</f>
        <v>940638180</v>
      </c>
      <c r="E18" s="392" t="n">
        <f aca="false">SUM(E6:E17)</f>
        <v>19721196</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1 Ma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57752517</v>
      </c>
      <c r="E7" s="330" t="n">
        <f aca="false">E8+E13+E17+E27+E38+E45+E53+E63+E69</f>
        <v>169733901</v>
      </c>
      <c r="F7" s="330" t="n">
        <f aca="false">F8+F13+F17+F27+F38+F45+F53+F63+F69</f>
        <v>4050633</v>
      </c>
      <c r="G7" s="330" t="n">
        <f aca="false">G8+G13+G17+G27+G38+G45+G53+G63+G69</f>
        <v>84394227</v>
      </c>
      <c r="H7" s="330" t="n">
        <f aca="false">H8+H13+H17+H27+H38+H45+H53+H63+H69</f>
        <v>155589390</v>
      </c>
      <c r="I7" s="952" t="n">
        <f aca="false">H7-G7</f>
        <v>71195163</v>
      </c>
      <c r="J7" s="953" t="n">
        <f aca="false">IF(I7=0,"",I7/H7)</f>
        <v>0.457583662999129</v>
      </c>
      <c r="K7" s="954" t="n">
        <f aca="false">K8+K13+K17+K27+K38+K45+K53+K63+K69</f>
        <v>169733901</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57752517</v>
      </c>
      <c r="E27" s="215" t="n">
        <f aca="false">SUM(E28:E37)</f>
        <v>169733901</v>
      </c>
      <c r="F27" s="215" t="n">
        <f aca="false">SUM(F28:F37)</f>
        <v>4050633</v>
      </c>
      <c r="G27" s="215" t="n">
        <f aca="false">SUM(G28:G37)</f>
        <v>82541727</v>
      </c>
      <c r="H27" s="215" t="n">
        <f aca="false">SUM(H28:H37)</f>
        <v>155589390</v>
      </c>
      <c r="I27" s="479" t="n">
        <f aca="false">H27-G27</f>
        <v>73047663</v>
      </c>
      <c r="J27" s="957" t="n">
        <f aca="false">IF(I27=0,"",I27/H27)</f>
        <v>0.46949000185681</v>
      </c>
      <c r="K27" s="218" t="n">
        <f aca="false">SUM(K28:K37)</f>
        <v>169733901</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23784270</v>
      </c>
      <c r="F29" s="380" t="n">
        <v>0</v>
      </c>
      <c r="G29" s="380" t="n">
        <v>17884761</v>
      </c>
      <c r="H29" s="380" t="n">
        <v>21802242</v>
      </c>
      <c r="I29" s="479" t="n">
        <f aca="false">H29-G29</f>
        <v>3917481</v>
      </c>
      <c r="J29" s="957" t="n">
        <f aca="false">IF(I29=0,"",I29/H29)</f>
        <v>0.179682484030771</v>
      </c>
      <c r="K29" s="381" t="n">
        <v>23784270</v>
      </c>
    </row>
    <row r="30" customFormat="false" ht="12.75" hidden="false" customHeight="true" outlineLevel="0" collapsed="false">
      <c r="A30" s="958" t="s">
        <v>1601</v>
      </c>
      <c r="B30" s="411"/>
      <c r="C30" s="562" t="n">
        <v>0</v>
      </c>
      <c r="D30" s="517" t="n">
        <v>0</v>
      </c>
      <c r="E30" s="380" t="n">
        <v>29964915</v>
      </c>
      <c r="F30" s="380" t="n">
        <v>1671537</v>
      </c>
      <c r="G30" s="380" t="n">
        <v>29915565</v>
      </c>
      <c r="H30" s="380" t="n">
        <v>27467847</v>
      </c>
      <c r="I30" s="479" t="n">
        <f aca="false">H30-G30</f>
        <v>-2447718</v>
      </c>
      <c r="J30" s="957" t="n">
        <f aca="false">IF(I30=0,"",I30/H30)</f>
        <v>-0.0891121171601109</v>
      </c>
      <c r="K30" s="381" t="n">
        <v>29964915</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57752517</v>
      </c>
      <c r="E33" s="380" t="n">
        <v>115984716</v>
      </c>
      <c r="F33" s="380" t="n">
        <v>2379096</v>
      </c>
      <c r="G33" s="380" t="n">
        <v>34741401</v>
      </c>
      <c r="H33" s="380" t="n">
        <v>106319301</v>
      </c>
      <c r="I33" s="479" t="n">
        <f aca="false">H33-G33</f>
        <v>71577900</v>
      </c>
      <c r="J33" s="957" t="n">
        <f aca="false">IF(I33=0,"",I33/H33)</f>
        <v>0.673235238820842</v>
      </c>
      <c r="K33" s="381" t="n">
        <v>115984716</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609</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750000</v>
      </c>
      <c r="F148" s="961" t="n">
        <f aca="false">SUM(F149:F149)</f>
        <v>608010</v>
      </c>
      <c r="G148" s="961" t="n">
        <f aca="false">SUM(G149:G149)</f>
        <v>608010</v>
      </c>
      <c r="H148" s="961" t="n">
        <f aca="false">SUM(H149:H149)</f>
        <v>687489</v>
      </c>
      <c r="I148" s="961" t="n">
        <f aca="false">H148-G148</f>
        <v>79479</v>
      </c>
      <c r="J148" s="860" t="n">
        <f aca="false">IF(I148=0,"",I148/H148)</f>
        <v>0.115607667904505</v>
      </c>
      <c r="K148" s="962" t="n">
        <f aca="false">SUM(K149)</f>
        <v>750000</v>
      </c>
    </row>
    <row r="149" customFormat="false" ht="12.75" hidden="false" customHeight="true" outlineLevel="0" collapsed="false">
      <c r="A149" s="566" t="s">
        <v>1692</v>
      </c>
      <c r="B149" s="411"/>
      <c r="C149" s="562" t="n">
        <v>0</v>
      </c>
      <c r="D149" s="616" t="n">
        <v>0</v>
      </c>
      <c r="E149" s="380" t="n">
        <v>750000</v>
      </c>
      <c r="F149" s="380" t="n">
        <v>608010</v>
      </c>
      <c r="G149" s="380" t="n">
        <v>608010</v>
      </c>
      <c r="H149" s="380" t="n">
        <v>687489</v>
      </c>
      <c r="I149" s="386" t="n">
        <f aca="false">H149-G149</f>
        <v>79479</v>
      </c>
      <c r="J149" s="701" t="n">
        <f aca="false">IF(I149=0,"",I149/H149)</f>
        <v>0.115607667904505</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300000</v>
      </c>
      <c r="F151" s="961" t="n">
        <f aca="false">SUM(F152:F152)</f>
        <v>7473</v>
      </c>
      <c r="G151" s="961" t="n">
        <f aca="false">SUM(G152:G152)</f>
        <v>7473</v>
      </c>
      <c r="H151" s="961" t="n">
        <f aca="false">SUM(H152:H152)</f>
        <v>274989</v>
      </c>
      <c r="I151" s="961" t="n">
        <f aca="false">H151-G151</f>
        <v>267516</v>
      </c>
      <c r="J151" s="860" t="n">
        <f aca="false">IF(I151=0,"",I151/H151)</f>
        <v>0.972824367520155</v>
      </c>
      <c r="K151" s="962" t="n">
        <f aca="false">SUM(K152)</f>
        <v>300000</v>
      </c>
    </row>
    <row r="152" customFormat="false" ht="12.75" hidden="false" customHeight="true" outlineLevel="0" collapsed="false">
      <c r="A152" s="566" t="s">
        <v>1693</v>
      </c>
      <c r="B152" s="411"/>
      <c r="C152" s="562" t="n">
        <v>0</v>
      </c>
      <c r="D152" s="616" t="n">
        <v>0</v>
      </c>
      <c r="E152" s="380" t="n">
        <v>300000</v>
      </c>
      <c r="F152" s="380" t="n">
        <v>7473</v>
      </c>
      <c r="G152" s="380" t="n">
        <v>7473</v>
      </c>
      <c r="H152" s="380" t="n">
        <v>274989</v>
      </c>
      <c r="I152" s="386" t="n">
        <f aca="false">H152-G152</f>
        <v>267516</v>
      </c>
      <c r="J152" s="701" t="n">
        <f aca="false">IF(I152=0,"",I152/H152)</f>
        <v>0.972824367520155</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17481390</v>
      </c>
      <c r="F154" s="961" t="n">
        <f aca="false">SUM(F155:F155)</f>
        <v>0</v>
      </c>
      <c r="G154" s="961" t="n">
        <f aca="false">SUM(G155:G155)</f>
        <v>11176926</v>
      </c>
      <c r="H154" s="961" t="n">
        <f aca="false">SUM(H155:H155)</f>
        <v>16024602</v>
      </c>
      <c r="I154" s="961" t="n">
        <f aca="false">H154-G154</f>
        <v>4847676</v>
      </c>
      <c r="J154" s="860" t="n">
        <f aca="false">IF(I154=0,"",I154/H154)</f>
        <v>0.302514595994334</v>
      </c>
      <c r="K154" s="962" t="n">
        <f aca="false">SUM(K155)</f>
        <v>17481390</v>
      </c>
    </row>
    <row r="155" customFormat="false" ht="12.75" hidden="false" customHeight="true" outlineLevel="0" collapsed="false">
      <c r="A155" s="566" t="s">
        <v>1694</v>
      </c>
      <c r="B155" s="411"/>
      <c r="C155" s="562" t="n">
        <v>0</v>
      </c>
      <c r="D155" s="616" t="n">
        <v>0</v>
      </c>
      <c r="E155" s="380" t="n">
        <v>17481390</v>
      </c>
      <c r="F155" s="380" t="n">
        <v>0</v>
      </c>
      <c r="G155" s="380" t="n">
        <v>11176926</v>
      </c>
      <c r="H155" s="380" t="n">
        <v>16024602</v>
      </c>
      <c r="I155" s="386" t="n">
        <f aca="false">H155-G155</f>
        <v>4847676</v>
      </c>
      <c r="J155" s="701" t="n">
        <f aca="false">IF(I155=0,"",I155/H155)</f>
        <v>0.302514595994334</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98</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4666116</v>
      </c>
      <c r="G166" s="438" t="n">
        <f aca="false">G7+G75+G103+G110+G117+G135+G138+G148+G151+G154+G157+G160+G163</f>
        <v>96186636</v>
      </c>
      <c r="H166" s="438" t="n">
        <f aca="false">H7+H75+H103+H110+H117+H135+H138+H148+H151+H154+H157+H160+H163</f>
        <v>172576470</v>
      </c>
      <c r="I166" s="438" t="n">
        <f aca="false">H166-G166</f>
        <v>76389834</v>
      </c>
      <c r="J166" s="874" t="n">
        <f aca="false">IF(I166=0,"",I166/H166)</f>
        <v>0.442643391651249</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3286866</v>
      </c>
      <c r="G171" s="345" t="n">
        <f aca="false">G166+SC13b!G166+SC13e!G166-'C5-Capex'!G40</f>
        <v>75747618</v>
      </c>
      <c r="H171" s="345" t="n">
        <f aca="false">H166+SC13b!H166+SC13e!H166-'C5-Capex'!H40</f>
        <v>143708598</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0</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965276</v>
      </c>
      <c r="I7" s="952" t="n">
        <f aca="false">H7-G7</f>
        <v>3681969</v>
      </c>
      <c r="J7" s="953" t="n">
        <f aca="false">IF(I7=0,"",I7/H7)</f>
        <v>0.462252532115648</v>
      </c>
      <c r="K7" s="954" t="n">
        <f aca="false">K8+K13+K17+K27+K38+K45+K53+K63+K69</f>
        <v>8689395</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965276</v>
      </c>
      <c r="I45" s="479" t="n">
        <f aca="false">H45-G45</f>
        <v>3681969</v>
      </c>
      <c r="J45" s="957" t="n">
        <f aca="false">IF(I45=0,"",I45/H45)</f>
        <v>0.462252532115648</v>
      </c>
      <c r="K45" s="218" t="n">
        <f aca="false">SUM(K46:K52)</f>
        <v>8689395</v>
      </c>
    </row>
    <row r="46" customFormat="false" ht="12.75" hidden="false" customHeight="true" outlineLevel="0" collapsed="false">
      <c r="A46" s="958" t="s">
        <v>1615</v>
      </c>
      <c r="B46" s="411"/>
      <c r="C46" s="562" t="n">
        <v>0</v>
      </c>
      <c r="D46" s="517" t="n">
        <v>8689395</v>
      </c>
      <c r="E46" s="380" t="n">
        <v>8689395</v>
      </c>
      <c r="F46" s="380" t="n">
        <v>0</v>
      </c>
      <c r="G46" s="380" t="n">
        <v>4283307</v>
      </c>
      <c r="H46" s="380" t="n">
        <v>7965276</v>
      </c>
      <c r="I46" s="479" t="n">
        <f aca="false">H46-G46</f>
        <v>3681969</v>
      </c>
      <c r="J46" s="957" t="n">
        <f aca="false">IF(I46=0,"",I46/H46)</f>
        <v>0.462252532115648</v>
      </c>
      <c r="K46" s="381" t="n">
        <v>8689395</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2</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965276</v>
      </c>
      <c r="I166" s="438" t="n">
        <f aca="false">H166-G166</f>
        <v>3681969</v>
      </c>
      <c r="J166" s="874" t="n">
        <f aca="false">IF(I166=0,"",I166/H166)</f>
        <v>0.462252532115648</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703</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3286866</v>
      </c>
      <c r="G171" s="345" t="n">
        <f aca="false">G166+SC13a!G166+SC13e!G166-'C5-Capex'!G40</f>
        <v>75747618</v>
      </c>
      <c r="H171" s="345" t="n">
        <f aca="false">H166+SC13a!H166+SC13e!H166-'C5-Capex'!H40</f>
        <v>143708598</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4</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9880623</v>
      </c>
      <c r="E7" s="330" t="n">
        <f aca="false">E8+E13+E17+E27+E38+E45+E53+E63+E69</f>
        <v>5876265</v>
      </c>
      <c r="F7" s="330" t="n">
        <f aca="false">F8+F13+F17+F27+F38+F45+F53+F63+F69</f>
        <v>39072</v>
      </c>
      <c r="G7" s="330" t="n">
        <f aca="false">G8+G13+G17+G27+G38+G45+G53+G63+G69</f>
        <v>4083342</v>
      </c>
      <c r="H7" s="330" t="n">
        <f aca="false">H8+H13+H17+H27+H38+H45+H53+H63+H69</f>
        <v>5386590</v>
      </c>
      <c r="I7" s="952" t="n">
        <f aca="false">H7-G7</f>
        <v>1303248</v>
      </c>
      <c r="J7" s="953" t="n">
        <f aca="false">IF(I7=0,"",I7/H7)</f>
        <v>0.24194304745674</v>
      </c>
      <c r="K7" s="954" t="n">
        <f aca="false">K8+K13+K17+K27+K38+K45+K53+K63+K69</f>
        <v>5876265</v>
      </c>
    </row>
    <row r="8" customFormat="false" ht="12.75" hidden="false" customHeight="true" outlineLevel="0" collapsed="false">
      <c r="A8" s="566" t="s">
        <v>1581</v>
      </c>
      <c r="B8" s="411"/>
      <c r="C8" s="955" t="n">
        <f aca="false">SUM(C9:C12)</f>
        <v>0</v>
      </c>
      <c r="D8" s="956" t="n">
        <f aca="false">SUM(D9:D12)</f>
        <v>780441</v>
      </c>
      <c r="E8" s="377" t="n">
        <f aca="false">SUM(E9:E12)</f>
        <v>532593</v>
      </c>
      <c r="F8" s="377" t="n">
        <f aca="false">SUM(F9:F12)</f>
        <v>36201</v>
      </c>
      <c r="G8" s="377" t="n">
        <f aca="false">SUM(G9:G12)</f>
        <v>456975</v>
      </c>
      <c r="H8" s="377" t="n">
        <f aca="false">SUM(H9:H12)</f>
        <v>488202</v>
      </c>
      <c r="I8" s="479" t="n">
        <f aca="false">H8-G8</f>
        <v>31227</v>
      </c>
      <c r="J8" s="957" t="n">
        <f aca="false">IF(I8=0,"",I8/H8)</f>
        <v>0.0639632774957907</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56975</v>
      </c>
      <c r="H9" s="380" t="n">
        <v>488202</v>
      </c>
      <c r="I9" s="479" t="n">
        <f aca="false">H9-G9</f>
        <v>31227</v>
      </c>
      <c r="J9" s="957" t="n">
        <f aca="false">IF(I9=0,"",I9/H9)</f>
        <v>0.0639632774957907</v>
      </c>
      <c r="K9" s="381" t="n">
        <v>532593</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735318</v>
      </c>
      <c r="E13" s="215" t="n">
        <f aca="false">SUM(E14:E16)</f>
        <v>6684</v>
      </c>
      <c r="F13" s="215" t="n">
        <f aca="false">SUM(F14:F16)</f>
        <v>0</v>
      </c>
      <c r="G13" s="215" t="n">
        <f aca="false">SUM(G14:G16)</f>
        <v>3900</v>
      </c>
      <c r="H13" s="215" t="n">
        <f aca="false">SUM(H14:H16)</f>
        <v>6138</v>
      </c>
      <c r="I13" s="479" t="n">
        <f aca="false">H13-G13</f>
        <v>2238</v>
      </c>
      <c r="J13" s="957" t="n">
        <f aca="false">IF(I13=0,"",I13/H13)</f>
        <v>0.364613880742913</v>
      </c>
      <c r="K13" s="218" t="n">
        <f aca="false">SUM(K14:K16)</f>
        <v>6684</v>
      </c>
    </row>
    <row r="14" customFormat="false" ht="12.75" hidden="false" customHeight="true" outlineLevel="0" collapsed="false">
      <c r="A14" s="958" t="s">
        <v>1586</v>
      </c>
      <c r="B14" s="411"/>
      <c r="C14" s="562" t="n">
        <v>0</v>
      </c>
      <c r="D14" s="517" t="n">
        <v>328278</v>
      </c>
      <c r="E14" s="380" t="n">
        <v>6684</v>
      </c>
      <c r="F14" s="380" t="n">
        <v>0</v>
      </c>
      <c r="G14" s="380" t="n">
        <v>3900</v>
      </c>
      <c r="H14" s="380" t="n">
        <v>6138</v>
      </c>
      <c r="I14" s="479" t="n">
        <f aca="false">H14-G14</f>
        <v>2238</v>
      </c>
      <c r="J14" s="957" t="n">
        <f aca="false">IF(I14=0,"",I14/H14)</f>
        <v>0.364613880742913</v>
      </c>
      <c r="K14" s="381" t="n">
        <v>6684</v>
      </c>
    </row>
    <row r="15" customFormat="false" ht="12.75" hidden="false" customHeight="true" outlineLevel="0" collapsed="false">
      <c r="A15" s="958" t="s">
        <v>1587</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2604000</v>
      </c>
      <c r="E17" s="215" t="n">
        <f aca="false">SUM(E18:E26)</f>
        <v>484782</v>
      </c>
      <c r="F17" s="215" t="n">
        <f aca="false">SUM(F18:F26)</f>
        <v>0</v>
      </c>
      <c r="G17" s="215" t="n">
        <f aca="false">SUM(G18:G26)</f>
        <v>290343</v>
      </c>
      <c r="H17" s="215" t="n">
        <f aca="false">SUM(H18:H26)</f>
        <v>444411</v>
      </c>
      <c r="I17" s="479" t="n">
        <f aca="false">H17-G17</f>
        <v>154068</v>
      </c>
      <c r="J17" s="957" t="n">
        <f aca="false">IF(I17=0,"",I17/H17)</f>
        <v>0.346679087601342</v>
      </c>
      <c r="K17" s="218" t="n">
        <f aca="false">SUM(K18:K26)</f>
        <v>484782</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1704000</v>
      </c>
      <c r="E22" s="380" t="n">
        <v>249681</v>
      </c>
      <c r="F22" s="380" t="n">
        <v>0</v>
      </c>
      <c r="G22" s="380" t="n">
        <v>150237</v>
      </c>
      <c r="H22" s="380" t="n">
        <v>228888</v>
      </c>
      <c r="I22" s="479" t="n">
        <f aca="false">H22-G22</f>
        <v>78651</v>
      </c>
      <c r="J22" s="957" t="n">
        <f aca="false">IF(I22=0,"",I22/H22)</f>
        <v>0.343622208241585</v>
      </c>
      <c r="K22" s="381" t="n">
        <v>249681</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900000</v>
      </c>
      <c r="E25" s="380" t="n">
        <v>235101</v>
      </c>
      <c r="F25" s="380" t="n">
        <v>0</v>
      </c>
      <c r="G25" s="380" t="n">
        <v>140106</v>
      </c>
      <c r="H25" s="380" t="n">
        <v>215523</v>
      </c>
      <c r="I25" s="479" t="n">
        <f aca="false">H25-G25</f>
        <v>75417</v>
      </c>
      <c r="J25" s="957" t="n">
        <f aca="false">IF(I25=0,"",I25/H25)</f>
        <v>0.349925529989839</v>
      </c>
      <c r="K25" s="381" t="n">
        <v>235101</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5760864</v>
      </c>
      <c r="E38" s="215" t="n">
        <f aca="false">SUM(E39:E44)</f>
        <v>4852206</v>
      </c>
      <c r="F38" s="215" t="n">
        <f aca="false">SUM(F39:F44)</f>
        <v>2871</v>
      </c>
      <c r="G38" s="215" t="n">
        <f aca="false">SUM(G39:G44)</f>
        <v>3332124</v>
      </c>
      <c r="H38" s="215" t="n">
        <f aca="false">SUM(H39:H44)</f>
        <v>4447839</v>
      </c>
      <c r="I38" s="479" t="n">
        <f aca="false">H38-G38</f>
        <v>1115715</v>
      </c>
      <c r="J38" s="957" t="n">
        <f aca="false">IF(I38=0,"",I38/H38)</f>
        <v>0.250844286405151</v>
      </c>
      <c r="K38" s="218" t="n">
        <f aca="false">SUM(K39:K44)</f>
        <v>4852206</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3999264</v>
      </c>
      <c r="E40" s="380" t="n">
        <v>3535461</v>
      </c>
      <c r="F40" s="380" t="n">
        <v>2871</v>
      </c>
      <c r="G40" s="380" t="n">
        <v>2564025</v>
      </c>
      <c r="H40" s="380" t="n">
        <v>3240831</v>
      </c>
      <c r="I40" s="479" t="n">
        <f aca="false">H40-G40</f>
        <v>676806</v>
      </c>
      <c r="J40" s="957" t="n">
        <f aca="false">IF(I40=0,"",I40/H40)</f>
        <v>0.208837177871972</v>
      </c>
      <c r="K40" s="381" t="n">
        <v>3535461</v>
      </c>
    </row>
    <row r="41" customFormat="false" ht="12.75" hidden="false" customHeight="true" outlineLevel="0" collapsed="false">
      <c r="A41" s="958" t="s">
        <v>1611</v>
      </c>
      <c r="B41" s="411"/>
      <c r="C41" s="562" t="n">
        <v>0</v>
      </c>
      <c r="D41" s="517" t="n">
        <v>1761600</v>
      </c>
      <c r="E41" s="380" t="n">
        <v>1316745</v>
      </c>
      <c r="F41" s="380" t="n">
        <v>0</v>
      </c>
      <c r="G41" s="380" t="n">
        <v>768099</v>
      </c>
      <c r="H41" s="380" t="n">
        <v>1207008</v>
      </c>
      <c r="I41" s="479" t="n">
        <f aca="false">H41-G41</f>
        <v>438909</v>
      </c>
      <c r="J41" s="957" t="n">
        <f aca="false">IF(I41=0,"",I41/H41)</f>
        <v>0.363633878151595</v>
      </c>
      <c r="K41" s="381" t="n">
        <v>1316745</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2304087</v>
      </c>
      <c r="E117" s="961" t="n">
        <f aca="false">+E118+E130</f>
        <v>664500</v>
      </c>
      <c r="F117" s="961" t="n">
        <f aca="false">+F118+F130</f>
        <v>32010</v>
      </c>
      <c r="G117" s="961" t="n">
        <f aca="false">+G118+G130</f>
        <v>474576</v>
      </c>
      <c r="H117" s="961" t="n">
        <f aca="false">+H118+H130</f>
        <v>609114</v>
      </c>
      <c r="I117" s="961" t="n">
        <f aca="false">H117-G117</f>
        <v>134538</v>
      </c>
      <c r="J117" s="953" t="n">
        <f aca="false">IF(I117=0,"",I117/H117)</f>
        <v>0.220874910115348</v>
      </c>
      <c r="K117" s="962" t="n">
        <f aca="false">+K118+K130</f>
        <v>664500</v>
      </c>
    </row>
    <row r="118" customFormat="false" ht="12.75" hidden="false" customHeight="true" outlineLevel="0" collapsed="false">
      <c r="A118" s="566" t="s">
        <v>1669</v>
      </c>
      <c r="B118" s="411"/>
      <c r="C118" s="213" t="n">
        <f aca="false">SUM(C119:C129)</f>
        <v>0</v>
      </c>
      <c r="D118" s="214" t="n">
        <f aca="false">SUM(D119:D129)</f>
        <v>2304087</v>
      </c>
      <c r="E118" s="215" t="n">
        <f aca="false">SUM(E119:E129)</f>
        <v>664500</v>
      </c>
      <c r="F118" s="215" t="n">
        <f aca="false">SUM(F119:F129)</f>
        <v>32010</v>
      </c>
      <c r="G118" s="215" t="n">
        <f aca="false">SUM(G119:G129)</f>
        <v>474576</v>
      </c>
      <c r="H118" s="215" t="n">
        <f aca="false">SUM(H119:H129)</f>
        <v>609114</v>
      </c>
      <c r="I118" s="479" t="n">
        <f aca="false">H118-G118</f>
        <v>134538</v>
      </c>
      <c r="J118" s="957" t="n">
        <f aca="false">IF(I118=0,"",I118/H118)</f>
        <v>0.220874910115348</v>
      </c>
      <c r="K118" s="218" t="n">
        <f aca="false">SUM(K119:K129)</f>
        <v>664500</v>
      </c>
    </row>
    <row r="119" customFormat="false" ht="12.75" hidden="false" customHeight="true" outlineLevel="0" collapsed="false">
      <c r="A119" s="958" t="s">
        <v>1670</v>
      </c>
      <c r="B119" s="411"/>
      <c r="C119" s="562" t="n">
        <v>0</v>
      </c>
      <c r="D119" s="616" t="n">
        <v>2304087</v>
      </c>
      <c r="E119" s="380" t="n">
        <v>664500</v>
      </c>
      <c r="F119" s="380" t="n">
        <v>32010</v>
      </c>
      <c r="G119" s="380" t="n">
        <v>474576</v>
      </c>
      <c r="H119" s="380" t="n">
        <v>609114</v>
      </c>
      <c r="I119" s="386" t="n">
        <f aca="false">H119-G119</f>
        <v>134538</v>
      </c>
      <c r="J119" s="701" t="n">
        <f aca="false">IF(I119=0,"",I119/H119)</f>
        <v>0.220874910115348</v>
      </c>
      <c r="K119" s="381" t="n">
        <v>66450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58291</v>
      </c>
      <c r="I138" s="968" t="n">
        <f aca="false">H138-G138</f>
        <v>93921</v>
      </c>
      <c r="J138" s="860" t="n">
        <f aca="false">IF(I138=0,"",I138/H138)</f>
        <v>0.363624748829808</v>
      </c>
      <c r="K138" s="969" t="n">
        <f aca="false">SUM(K139:K140)</f>
        <v>281781</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58291</v>
      </c>
      <c r="I140" s="479" t="n">
        <f aca="false">H140-G140</f>
        <v>93921</v>
      </c>
      <c r="J140" s="957" t="n">
        <f aca="false">IF(I140=0,"",I140/H140)</f>
        <v>0.363624748829808</v>
      </c>
      <c r="K140" s="218" t="n">
        <f aca="false">SUM(K141:K146)</f>
        <v>281781</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150000</v>
      </c>
      <c r="E144" s="380" t="n">
        <v>281781</v>
      </c>
      <c r="F144" s="380" t="n">
        <v>0</v>
      </c>
      <c r="G144" s="380" t="n">
        <v>164370</v>
      </c>
      <c r="H144" s="380" t="n">
        <v>258291</v>
      </c>
      <c r="I144" s="386" t="n">
        <f aca="false">H144-G144</f>
        <v>93921</v>
      </c>
      <c r="J144" s="701" t="n">
        <f aca="false">IF(I144=0,"",I144/H144)</f>
        <v>0.363624748829808</v>
      </c>
      <c r="K144" s="381" t="n">
        <v>281781</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127827</v>
      </c>
      <c r="E151" s="961" t="n">
        <f aca="false">SUM(E152:E152)</f>
        <v>35649</v>
      </c>
      <c r="F151" s="961" t="n">
        <f aca="false">SUM(F152:F152)</f>
        <v>0</v>
      </c>
      <c r="G151" s="961" t="n">
        <f aca="false">SUM(G152:G152)</f>
        <v>36567</v>
      </c>
      <c r="H151" s="961" t="n">
        <f aca="false">SUM(H152:H152)</f>
        <v>32670</v>
      </c>
      <c r="I151" s="961" t="n">
        <f aca="false">H151-G151</f>
        <v>-3897</v>
      </c>
      <c r="J151" s="860" t="n">
        <f aca="false">IF(I151=0,"",I151/H151)</f>
        <v>-0.119283746556474</v>
      </c>
      <c r="K151" s="962" t="n">
        <f aca="false">SUM(K152)</f>
        <v>35649</v>
      </c>
    </row>
    <row r="152" customFormat="false" ht="12.75" hidden="false" customHeight="true" outlineLevel="0" collapsed="false">
      <c r="A152" s="566" t="s">
        <v>1693</v>
      </c>
      <c r="B152" s="411"/>
      <c r="C152" s="562" t="n">
        <v>0</v>
      </c>
      <c r="D152" s="616" t="n">
        <v>127827</v>
      </c>
      <c r="E152" s="380" t="n">
        <v>35649</v>
      </c>
      <c r="F152" s="380" t="n">
        <v>0</v>
      </c>
      <c r="G152" s="380" t="n">
        <v>36567</v>
      </c>
      <c r="H152" s="380" t="n">
        <v>32670</v>
      </c>
      <c r="I152" s="386" t="n">
        <f aca="false">H152-G152</f>
        <v>-3897</v>
      </c>
      <c r="J152" s="701" t="n">
        <f aca="false">IF(I152=0,"",I152/H152)</f>
        <v>-0.119283746556474</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15577428</v>
      </c>
      <c r="E154" s="961" t="n">
        <f aca="false">SUM(E155:E155)</f>
        <v>11118240</v>
      </c>
      <c r="F154" s="961" t="n">
        <f aca="false">SUM(F155:F155)</f>
        <v>5761743</v>
      </c>
      <c r="G154" s="961" t="n">
        <f aca="false">SUM(G155:G155)</f>
        <v>14224743</v>
      </c>
      <c r="H154" s="961" t="n">
        <f aca="false">SUM(H155:H155)</f>
        <v>10191687</v>
      </c>
      <c r="I154" s="961" t="n">
        <f aca="false">H154-G154</f>
        <v>-4033056</v>
      </c>
      <c r="J154" s="860" t="n">
        <f aca="false">IF(I154=0,"",I154/H154)</f>
        <v>-0.395720158988399</v>
      </c>
      <c r="K154" s="962" t="n">
        <f aca="false">SUM(K155)</f>
        <v>11118240</v>
      </c>
    </row>
    <row r="155" customFormat="false" ht="12.75" hidden="false" customHeight="true" outlineLevel="0" collapsed="false">
      <c r="A155" s="566" t="s">
        <v>1694</v>
      </c>
      <c r="B155" s="411"/>
      <c r="C155" s="562" t="n">
        <v>0</v>
      </c>
      <c r="D155" s="616" t="n">
        <v>15577428</v>
      </c>
      <c r="E155" s="380" t="n">
        <v>11118240</v>
      </c>
      <c r="F155" s="380" t="n">
        <v>5761743</v>
      </c>
      <c r="G155" s="380" t="n">
        <v>14224743</v>
      </c>
      <c r="H155" s="380" t="n">
        <v>10191687</v>
      </c>
      <c r="I155" s="386" t="n">
        <f aca="false">H155-G155</f>
        <v>-4033056</v>
      </c>
      <c r="J155" s="701" t="n">
        <f aca="false">IF(I155=0,"",I155/H155)</f>
        <v>-0.395720158988399</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5</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5832825</v>
      </c>
      <c r="G166" s="438" t="n">
        <f aca="false">G7+G75+G103+G110+G117+G135+G138+G148+G151+G154+G157+G160+G163</f>
        <v>18983598</v>
      </c>
      <c r="H166" s="438" t="n">
        <f aca="false">H7+H75+H103+H110+H117+H135+H138+H148+H151+H154+H157+H160+H163</f>
        <v>16478352</v>
      </c>
      <c r="I166" s="438" t="n">
        <f aca="false">H166-G166</f>
        <v>-2505246</v>
      </c>
      <c r="J166" s="874" t="n">
        <f aca="false">IF(I166=0,"",I166/H166)</f>
        <v>-0.152032557624695</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6</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108303822</v>
      </c>
      <c r="I7" s="952" t="n">
        <f aca="false">H7-G7</f>
        <v>66418641</v>
      </c>
      <c r="J7" s="953" t="n">
        <f aca="false">IF(I7=0,"",I7/H7)</f>
        <v>0.613262207865573</v>
      </c>
      <c r="K7" s="954" t="n">
        <f aca="false">K8+K13+K17+K27+K38+K45+K53+K63+K69</f>
        <v>168785178</v>
      </c>
    </row>
    <row r="8" customFormat="false" ht="12.75" hidden="false" customHeight="true" outlineLevel="0" collapsed="false">
      <c r="A8" s="566" t="s">
        <v>1581</v>
      </c>
      <c r="B8" s="411"/>
      <c r="C8" s="955" t="n">
        <v>0</v>
      </c>
      <c r="D8" s="956" t="n">
        <v>25107936</v>
      </c>
      <c r="E8" s="377" t="n">
        <v>17575554</v>
      </c>
      <c r="F8" s="377" t="n">
        <v>0</v>
      </c>
      <c r="G8" s="377" t="n">
        <v>0</v>
      </c>
      <c r="H8" s="377" t="n">
        <v>16110930</v>
      </c>
      <c r="I8" s="479" t="n">
        <f aca="false">H8-G8</f>
        <v>1611093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v>0</v>
      </c>
      <c r="D13" s="214" t="n">
        <v>29100000</v>
      </c>
      <c r="E13" s="215" t="n">
        <v>20370000</v>
      </c>
      <c r="F13" s="215" t="n">
        <v>0</v>
      </c>
      <c r="G13" s="215" t="n">
        <v>0</v>
      </c>
      <c r="H13" s="215" t="n">
        <v>18672489</v>
      </c>
      <c r="I13" s="479" t="n">
        <f aca="false">H13-G13</f>
        <v>18672489</v>
      </c>
      <c r="J13" s="957" t="n">
        <f aca="false">IF(I13=0,"",I13/H13)</f>
        <v>1</v>
      </c>
      <c r="K13" s="218" t="n">
        <v>29100000</v>
      </c>
    </row>
    <row r="14" customFormat="false" ht="12.75" hidden="false" customHeight="true" outlineLevel="0" collapsed="false">
      <c r="A14" s="958" t="s">
        <v>1586</v>
      </c>
      <c r="B14" s="411"/>
      <c r="C14" s="562" t="n">
        <v>0</v>
      </c>
      <c r="D14" s="517" t="n">
        <v>899190</v>
      </c>
      <c r="E14" s="380" t="n">
        <v>629433</v>
      </c>
      <c r="F14" s="380" t="n">
        <v>0</v>
      </c>
      <c r="G14" s="380" t="n">
        <v>0</v>
      </c>
      <c r="H14" s="380" t="n">
        <v>576972</v>
      </c>
      <c r="I14" s="479" t="n">
        <f aca="false">H14-G14</f>
        <v>576972</v>
      </c>
      <c r="J14" s="957" t="n">
        <f aca="false">IF(I14=0,"",I14/H14)</f>
        <v>1</v>
      </c>
      <c r="K14" s="381" t="n">
        <v>89919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60340896</v>
      </c>
      <c r="I27" s="479" t="n">
        <f aca="false">H27-G27</f>
        <v>18460926</v>
      </c>
      <c r="J27" s="957" t="n">
        <f aca="false">IF(I27=0,"",I27/H27)</f>
        <v>0.305943849425106</v>
      </c>
      <c r="K27" s="218" t="n">
        <f aca="false">SUM(K28:K37)</f>
        <v>94037772</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94037772</v>
      </c>
      <c r="E32" s="380" t="n">
        <v>65826441</v>
      </c>
      <c r="F32" s="380" t="n">
        <v>0</v>
      </c>
      <c r="G32" s="380" t="n">
        <v>41879970</v>
      </c>
      <c r="H32" s="380" t="n">
        <v>60340896</v>
      </c>
      <c r="I32" s="479" t="n">
        <f aca="false">H32-G32</f>
        <v>18460926</v>
      </c>
      <c r="J32" s="957" t="n">
        <f aca="false">IF(I32=0,"",I32/H32)</f>
        <v>0.305943849425106</v>
      </c>
      <c r="K32" s="381" t="n">
        <v>94037772</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15819498</v>
      </c>
      <c r="E38" s="215" t="n">
        <f aca="false">SUM(E39:E44)</f>
        <v>11073648</v>
      </c>
      <c r="F38" s="215" t="n">
        <f aca="false">SUM(F39:F44)</f>
        <v>0</v>
      </c>
      <c r="G38" s="215" t="n">
        <f aca="false">SUM(G39:G44)</f>
        <v>0</v>
      </c>
      <c r="H38" s="215" t="n">
        <f aca="false">SUM(H39:H44)</f>
        <v>10150833</v>
      </c>
      <c r="I38" s="479" t="n">
        <f aca="false">H38-G38</f>
        <v>10150833</v>
      </c>
      <c r="J38" s="957" t="n">
        <f aca="false">IF(I38=0,"",I38/H38)</f>
        <v>1</v>
      </c>
      <c r="K38" s="218" t="n">
        <f aca="false">SUM(K39:K44)</f>
        <v>15819498</v>
      </c>
    </row>
    <row r="39" customFormat="false" ht="12.75" hidden="false" customHeight="true" outlineLevel="0" collapsed="false">
      <c r="A39" s="958" t="s">
        <v>1609</v>
      </c>
      <c r="B39" s="411"/>
      <c r="C39" s="562" t="n">
        <v>0</v>
      </c>
      <c r="D39" s="517" t="n">
        <v>15819498</v>
      </c>
      <c r="E39" s="380" t="n">
        <v>11073648</v>
      </c>
      <c r="F39" s="380" t="n">
        <v>0</v>
      </c>
      <c r="G39" s="380" t="n">
        <v>0</v>
      </c>
      <c r="H39" s="380" t="n">
        <v>10150833</v>
      </c>
      <c r="I39" s="479" t="n">
        <f aca="false">H39-G39</f>
        <v>10150833</v>
      </c>
      <c r="J39" s="957" t="n">
        <f aca="false">IF(I39=0,"",I39/H39)</f>
        <v>1</v>
      </c>
      <c r="K39" s="381" t="n">
        <v>15819498</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v>0</v>
      </c>
      <c r="D45" s="214" t="n">
        <v>4719972</v>
      </c>
      <c r="E45" s="215" t="n">
        <v>3303981</v>
      </c>
      <c r="F45" s="215" t="n">
        <v>0</v>
      </c>
      <c r="G45" s="215" t="n">
        <v>5211</v>
      </c>
      <c r="H45" s="215" t="n">
        <v>3028674</v>
      </c>
      <c r="I45" s="479" t="n">
        <f aca="false">H45-G45</f>
        <v>3023463</v>
      </c>
      <c r="J45" s="957" t="n">
        <f aca="false">IF(I45=0,"",I45/H45)</f>
        <v>0.998279445064078</v>
      </c>
      <c r="K45" s="218" t="n">
        <v>4719972</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6409821</v>
      </c>
      <c r="I117" s="961" t="n">
        <f aca="false">H117-G117</f>
        <v>-35470149</v>
      </c>
      <c r="J117" s="953" t="n">
        <f aca="false">IF(I117=0,"",I117/H117)</f>
        <v>-5.53371911633726</v>
      </c>
      <c r="K117" s="962" t="n">
        <f aca="false">+K118+K130</f>
        <v>9989322</v>
      </c>
    </row>
    <row r="118" customFormat="false" ht="12.75" hidden="false" customHeight="true" outlineLevel="0" collapsed="false">
      <c r="A118" s="566" t="s">
        <v>1669</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6409821</v>
      </c>
      <c r="I118" s="479" t="n">
        <f aca="false">H118-G118</f>
        <v>-35470149</v>
      </c>
      <c r="J118" s="957" t="n">
        <f aca="false">IF(I118=0,"",I118/H118)</f>
        <v>-5.53371911633726</v>
      </c>
      <c r="K118" s="218" t="n">
        <f aca="false">SUM(K119:K129)</f>
        <v>9989322</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9989322</v>
      </c>
      <c r="E120" s="380" t="n">
        <v>6992526</v>
      </c>
      <c r="F120" s="380" t="n">
        <v>0</v>
      </c>
      <c r="G120" s="380" t="n">
        <v>41879970</v>
      </c>
      <c r="H120" s="380" t="n">
        <v>6409821</v>
      </c>
      <c r="I120" s="386" t="n">
        <f aca="false">H120-G120</f>
        <v>-35470149</v>
      </c>
      <c r="J120" s="701" t="n">
        <f aca="false">IF(I120=0,"",I120/H120)</f>
        <v>-5.53371911633726</v>
      </c>
      <c r="K120" s="381" t="n">
        <v>9989322</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6586503</v>
      </c>
      <c r="I150" s="386"/>
      <c r="J150" s="701"/>
      <c r="K150" s="387" t="n">
        <v>10264686</v>
      </c>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881294</v>
      </c>
      <c r="I156" s="386"/>
      <c r="J156" s="701"/>
      <c r="K156" s="387" t="n">
        <v>7607316</v>
      </c>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7</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14713643</v>
      </c>
      <c r="I166" s="438" t="n">
        <f aca="false">H166-G166</f>
        <v>30948492</v>
      </c>
      <c r="J166" s="874" t="n">
        <f aca="false">IF(I166=0,"",I166/H166)</f>
        <v>0.269789113052577</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30900402</v>
      </c>
      <c r="E7" s="330" t="n">
        <f aca="false">E8+E13+E17+E27+E38+E45+E53+E63+E69</f>
        <v>38204859</v>
      </c>
      <c r="F7" s="330" t="n">
        <f aca="false">F8+F13+F17+F27+F38+F45+F53+F63+F69</f>
        <v>264183</v>
      </c>
      <c r="G7" s="330" t="n">
        <f aca="false">G8+G13+G17+G27+G38+G45+G53+G63+G69</f>
        <v>13151484</v>
      </c>
      <c r="H7" s="330" t="n">
        <f aca="false">H8+H13+H17+H27+H38+H45+H53+H63+H69</f>
        <v>35021151</v>
      </c>
      <c r="I7" s="952" t="n">
        <f aca="false">H7-G7</f>
        <v>21869667</v>
      </c>
      <c r="J7" s="953" t="n">
        <f aca="false">IF(I7=0,"",I7/H7)</f>
        <v>0.624470252276974</v>
      </c>
      <c r="K7" s="954" t="n">
        <f aca="false">K8+K13+K17+K27+K38+K45+K53+K63+K69</f>
        <v>38204859</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30900402</v>
      </c>
      <c r="E27" s="215" t="n">
        <f aca="false">SUM(E28:E37)</f>
        <v>37391799</v>
      </c>
      <c r="F27" s="215" t="n">
        <f aca="false">SUM(F28:F37)</f>
        <v>233133</v>
      </c>
      <c r="G27" s="215" t="n">
        <f aca="false">SUM(G28:G37)</f>
        <v>13119084</v>
      </c>
      <c r="H27" s="215" t="n">
        <f aca="false">SUM(H28:H37)</f>
        <v>34275846</v>
      </c>
      <c r="I27" s="479" t="n">
        <f aca="false">H27-G27</f>
        <v>21156762</v>
      </c>
      <c r="J27" s="957" t="n">
        <f aca="false">IF(I27=0,"",I27/H27)</f>
        <v>0.617249884948135</v>
      </c>
      <c r="K27" s="218" t="n">
        <f aca="false">SUM(K28:K37)</f>
        <v>37391799</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6491397</v>
      </c>
      <c r="F29" s="380" t="n">
        <v>187500</v>
      </c>
      <c r="G29" s="380" t="n">
        <v>735255</v>
      </c>
      <c r="H29" s="380" t="n">
        <v>5950461</v>
      </c>
      <c r="I29" s="479" t="n">
        <f aca="false">H29-G29</f>
        <v>5215206</v>
      </c>
      <c r="J29" s="957" t="n">
        <f aca="false">IF(I29=0,"",I29/H29)</f>
        <v>0.876437304605475</v>
      </c>
      <c r="K29" s="381" t="n">
        <v>6491397</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30900402</v>
      </c>
      <c r="E33" s="380" t="n">
        <v>30900402</v>
      </c>
      <c r="F33" s="380" t="n">
        <v>45633</v>
      </c>
      <c r="G33" s="380" t="n">
        <v>12383829</v>
      </c>
      <c r="H33" s="380" t="n">
        <v>28325385</v>
      </c>
      <c r="I33" s="479" t="n">
        <f aca="false">H33-G33</f>
        <v>15941556</v>
      </c>
      <c r="J33" s="957" t="n">
        <f aca="false">IF(I33=0,"",I33/H33)</f>
        <v>0.562801035184517</v>
      </c>
      <c r="K33" s="381" t="n">
        <v>30900402</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813060</v>
      </c>
      <c r="F38" s="215" t="n">
        <f aca="false">SUM(F39:F44)</f>
        <v>31050</v>
      </c>
      <c r="G38" s="215" t="n">
        <f aca="false">SUM(G39:G44)</f>
        <v>32400</v>
      </c>
      <c r="H38" s="215" t="n">
        <f aca="false">SUM(H39:H44)</f>
        <v>745305</v>
      </c>
      <c r="I38" s="479" t="n">
        <f aca="false">H38-G38</f>
        <v>712905</v>
      </c>
      <c r="J38" s="957" t="n">
        <f aca="false">IF(I38=0,"",I38/H38)</f>
        <v>0.95652786443134</v>
      </c>
      <c r="K38" s="218" t="n">
        <f aca="false">SUM(K39:K44)</f>
        <v>81306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813060</v>
      </c>
      <c r="F41" s="380" t="n">
        <v>31050</v>
      </c>
      <c r="G41" s="380" t="n">
        <v>32400</v>
      </c>
      <c r="H41" s="380" t="n">
        <v>745305</v>
      </c>
      <c r="I41" s="479" t="n">
        <f aca="false">H41-G41</f>
        <v>712905</v>
      </c>
      <c r="J41" s="957" t="n">
        <f aca="false">IF(I41=0,"",I41/H41)</f>
        <v>0.95652786443134</v>
      </c>
      <c r="K41" s="381" t="n">
        <v>81306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9</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264183</v>
      </c>
      <c r="G166" s="438" t="n">
        <f aca="false">G7+G75+G103+G110+G117+G135+G138+G148+G151+G154+G157+G160+G163</f>
        <v>13151484</v>
      </c>
      <c r="H166" s="438" t="n">
        <f aca="false">H7+H75+H103+H110+H117+H135+H138+H148+H151+H154+H157+H160+H163</f>
        <v>35021151</v>
      </c>
      <c r="I166" s="438" t="n">
        <f aca="false">H166-G166</f>
        <v>21869667</v>
      </c>
      <c r="J166" s="874" t="n">
        <f aca="false">IF(I166=0,"",I166/H166)</f>
        <v>0.624470252276974</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3286866</v>
      </c>
      <c r="G171" s="345" t="n">
        <f aca="false">G166+SC13a!G166+SC13b!G166-'C5-Capex'!G40</f>
        <v>75747618</v>
      </c>
      <c r="H171" s="345" t="n">
        <f aca="false">H166+SC13a!H166+SC13b!H166-'C5-Capex'!H40</f>
        <v>143708598</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1643433</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1643433</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1643433</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1643433</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1643433</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1643433</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1643433</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1643433</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1643433</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1643433</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1643433</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1643433</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1643433</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3286866</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4930299</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6573732</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8217165</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9860598</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11504031</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13147464</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14790897</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1643433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18077763</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19721196</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2400228.15</v>
      </c>
      <c r="C53" s="770" t="n">
        <f aca="false">SC3!D14</f>
        <v>6987259.97</v>
      </c>
      <c r="D53" s="770" t="n">
        <f aca="false">SC3!E14</f>
        <v>5773476.03</v>
      </c>
      <c r="E53" s="770" t="n">
        <f aca="false">SC3!F14</f>
        <v>4801874.21</v>
      </c>
      <c r="F53" s="770" t="n">
        <f aca="false">SC3!G14</f>
        <v>4614164.73</v>
      </c>
      <c r="G53" s="770" t="n">
        <f aca="false">SC3!H14</f>
        <v>4250139.43</v>
      </c>
      <c r="H53" s="770" t="n">
        <f aca="false">SC3!I14</f>
        <v>4104317.29</v>
      </c>
      <c r="I53" s="770" t="n">
        <f aca="false">SC3!J14</f>
        <v>83658434.23</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10571444.7796</v>
      </c>
      <c r="C78" s="770" t="n">
        <f aca="false">SC3!K17</f>
        <v>10898396.68</v>
      </c>
      <c r="D78" s="770"/>
      <c r="E78" s="770"/>
      <c r="F78" s="770"/>
      <c r="G78" s="770"/>
      <c r="H78" s="770"/>
      <c r="I78" s="770"/>
      <c r="J78" s="770"/>
    </row>
    <row r="79" customFormat="false" ht="12.75" hidden="false" customHeight="false" outlineLevel="0" collapsed="false">
      <c r="A79" s="403" t="str">
        <f aca="false">SC3!A18</f>
        <v>Commercial</v>
      </c>
      <c r="B79" s="770" t="n">
        <f aca="false">C79*0.97</f>
        <v>14620374.7513</v>
      </c>
      <c r="C79" s="770" t="n">
        <f aca="false">SC3!K18</f>
        <v>15072551.29</v>
      </c>
      <c r="D79" s="770"/>
      <c r="E79" s="770"/>
      <c r="F79" s="770"/>
      <c r="G79" s="770"/>
      <c r="H79" s="770"/>
      <c r="I79" s="770"/>
      <c r="J79" s="770"/>
    </row>
    <row r="80" customFormat="false" ht="12.75" hidden="false" customHeight="false" outlineLevel="0" collapsed="false">
      <c r="A80" s="403" t="str">
        <f aca="false">SC3!A19</f>
        <v>Households</v>
      </c>
      <c r="B80" s="770" t="n">
        <f aca="false">C80*0.97</f>
        <v>97600377.6879</v>
      </c>
      <c r="C80" s="770" t="n">
        <f aca="false">SC3!K19</f>
        <v>100618946.07</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9736895.23</v>
      </c>
      <c r="C104" s="770" t="n">
        <f aca="false">SC4!K7</f>
        <v>0</v>
      </c>
      <c r="D104" s="770" t="n">
        <f aca="false">SC4!K8</f>
        <v>7067054.85</v>
      </c>
      <c r="E104" s="770" t="n">
        <f aca="false">SC4!K9</f>
        <v>0</v>
      </c>
      <c r="F104" s="770" t="n">
        <f aca="false">SC4!K10</f>
        <v>15592836.49</v>
      </c>
      <c r="G104" s="770" t="n">
        <f aca="false">SC4!K11</f>
        <v>255925.95</v>
      </c>
      <c r="H104" s="770" t="n">
        <f aca="false">SC4!K12</f>
        <v>30514587.67</v>
      </c>
      <c r="I104" s="770" t="n">
        <f aca="false">SC4!K13</f>
        <v>5520925.66</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B94" activeCellId="0" sqref="B94:B100"/>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51" t="s">
        <v>918</v>
      </c>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1" t="s">
        <v>958</v>
      </c>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1" t="s">
        <v>960</v>
      </c>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1" t="s">
        <v>962</v>
      </c>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1" t="s">
        <v>898</v>
      </c>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52" t="s">
        <v>963</v>
      </c>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 ref="B100" r:id="rId11" display="bantomm@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8" activePane="bottomRight" state="frozen"/>
      <selection pane="topLeft" activeCell="A1" activeCellId="0" sqref="A1"/>
      <selection pane="topRight" activeCell="B1" activeCellId="0" sqref="B1"/>
      <selection pane="bottomLeft" activeCell="A38" activeCellId="0" sqref="A38"/>
      <selection pane="bottomRight" activeCell="B7" activeCellId="0" sqref="B7"/>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1 May</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1183</v>
      </c>
      <c r="F6" s="215" t="n">
        <f aca="false">SUM('C4-FinPerf RE'!G6:G6)</f>
        <v>34878423</v>
      </c>
      <c r="G6" s="216" t="n">
        <f aca="false">SUM('C4-FinPerf RE'!H6:H6)</f>
        <v>38373082</v>
      </c>
      <c r="H6" s="215" t="n">
        <f aca="false">F6-G6</f>
        <v>-3494659</v>
      </c>
      <c r="I6" s="217" t="n">
        <f aca="false">IF(H6=0,"",H6/G6)</f>
        <v>-0.0910705843226249</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0819132</v>
      </c>
      <c r="F7" s="215" t="n">
        <f aca="false">SUM('C4-FinPerf RE'!G7:G10)</f>
        <v>170535731</v>
      </c>
      <c r="G7" s="216" t="n">
        <f aca="false">SUM('C4-FinPerf RE'!H7:H10)</f>
        <v>203566209</v>
      </c>
      <c r="H7" s="215" t="n">
        <f aca="false">F7-G7</f>
        <v>-33030478</v>
      </c>
      <c r="I7" s="219" t="n">
        <f aca="false">IF(H7=0,"",H7/G7)</f>
        <v>-0.16225913997347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7491</v>
      </c>
      <c r="F8" s="215" t="n">
        <f aca="false">'C4-FinPerf RE'!G13</f>
        <v>415558</v>
      </c>
      <c r="G8" s="216" t="n">
        <f aca="false">'C4-FinPerf RE'!H13</f>
        <v>2995806</v>
      </c>
      <c r="H8" s="215" t="n">
        <f aca="false">F8-G8</f>
        <v>-2580248</v>
      </c>
      <c r="I8" s="219" t="n">
        <f aca="false">IF(H8=0,"",H8/G8)</f>
        <v>-0.86128674553692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476550</v>
      </c>
      <c r="F9" s="215" t="n">
        <f aca="false">'C4-FinPerf RE'!G19</f>
        <v>108181246</v>
      </c>
      <c r="G9" s="216" t="n">
        <f aca="false">'C4-FinPerf RE'!H19</f>
        <v>99544082</v>
      </c>
      <c r="H9" s="215" t="n">
        <f aca="false">F9-G9</f>
        <v>8637164</v>
      </c>
      <c r="I9" s="219" t="n">
        <f aca="false">IF(H9=0,"",H9/G9)</f>
        <v>0.0867672274078533</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78865</v>
      </c>
      <c r="F10" s="223" t="n">
        <f aca="false">'C4-FinPerf RE'!G12+'C4-FinPerf RE'!G14+'C4-FinPerf RE'!G15+'C4-FinPerf RE'!G16+'C4-FinPerf RE'!G17+'C4-FinPerf RE'!G18+'C4-FinPerf RE'!G20+'C4-FinPerf RE'!G21</f>
        <v>10885794</v>
      </c>
      <c r="G10" s="224" t="n">
        <f aca="false">'C4-FinPerf RE'!H12+'C4-FinPerf RE'!H14+'C4-FinPerf RE'!H15+'C4-FinPerf RE'!H16+'C4-FinPerf RE'!H17+'C4-FinPerf RE'!H18+'C4-FinPerf RE'!H20+'C4-FinPerf RE'!H21</f>
        <v>23897863</v>
      </c>
      <c r="H10" s="223" t="n">
        <f aca="false">F10-G10</f>
        <v>-13012069</v>
      </c>
      <c r="I10" s="225" t="n">
        <f aca="false">IF(H10=0,"",H10/G10)</f>
        <v>-0.544486718331258</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1223125</v>
      </c>
      <c r="F11" s="230" t="n">
        <f aca="false">SUM(F6:F10)</f>
        <v>324896752</v>
      </c>
      <c r="G11" s="231" t="n">
        <f aca="false">SUM(G6:G10)</f>
        <v>368377042</v>
      </c>
      <c r="H11" s="230" t="n">
        <f aca="false">F11-G11</f>
        <v>-43480290</v>
      </c>
      <c r="I11" s="232" t="n">
        <f aca="false">IF(H11=0,"",H11/G11)</f>
        <v>-0.118032029802769</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409849</v>
      </c>
      <c r="F12" s="215" t="n">
        <f aca="false">'C4-FinPerf RE'!G25</f>
        <v>145715293</v>
      </c>
      <c r="G12" s="216" t="n">
        <f aca="false">'C4-FinPerf RE'!H25</f>
        <v>144933239</v>
      </c>
      <c r="H12" s="215" t="n">
        <f aca="false">F12-G12</f>
        <v>782054</v>
      </c>
      <c r="I12" s="219" t="n">
        <f aca="false">IF(H12=0,"",H12/G12)</f>
        <v>0.00539596027381959</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8666979</v>
      </c>
      <c r="G13" s="216" t="n">
        <f aca="false">'C4-FinPerf RE'!H26</f>
        <v>8675447</v>
      </c>
      <c r="H13" s="215" t="n">
        <f aca="false">F13-G13</f>
        <v>-8468</v>
      </c>
      <c r="I13" s="219" t="n">
        <f aca="false">IF(H13=0,"",H13/G13)</f>
        <v>-0.000976088033273675</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42252804</v>
      </c>
      <c r="H14" s="215" t="n">
        <f aca="false">F14-G14</f>
        <v>-14314306</v>
      </c>
      <c r="I14" s="219" t="n">
        <f aca="false">IF(H14=0,"",H14/G14)</f>
        <v>-0.338777658401085</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346270</v>
      </c>
      <c r="F15" s="215" t="n">
        <f aca="false">'C4-FinPerf RE'!G29</f>
        <v>6048557</v>
      </c>
      <c r="G15" s="216" t="n">
        <f aca="false">'C4-FinPerf RE'!H29</f>
        <v>3862628</v>
      </c>
      <c r="H15" s="215" t="n">
        <f aca="false">F15-G15</f>
        <v>2185929</v>
      </c>
      <c r="I15" s="219" t="n">
        <f aca="false">IF(H15=0,"",H15/G15)</f>
        <v>0.565917556647961</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6003459</v>
      </c>
      <c r="F16" s="215" t="n">
        <f aca="false">SUM('C4-FinPerf RE'!G30:G31)</f>
        <v>92156758</v>
      </c>
      <c r="G16" s="216" t="n">
        <f aca="false">SUM('C4-FinPerf RE'!H30:H31)</f>
        <v>92926911</v>
      </c>
      <c r="H16" s="215" t="n">
        <f aca="false">F16-G16</f>
        <v>-770153</v>
      </c>
      <c r="I16" s="217" t="n">
        <f aca="false">IF(H16=0,"",H16/G16)</f>
        <v>-0.00828772840625252</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533555</v>
      </c>
      <c r="H17" s="215" t="n">
        <f aca="false">F17-G17</f>
        <v>-205689</v>
      </c>
      <c r="I17" s="219" t="n">
        <f aca="false">IF(H17=0,"",H17/G17)</f>
        <v>-0.385506648799093</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9458225</v>
      </c>
      <c r="F18" s="215" t="n">
        <f aca="false">'C4-FinPerf RE'!G36-SUM('C1-Sum'!F12:F17)</f>
        <v>77700767</v>
      </c>
      <c r="G18" s="216" t="n">
        <f aca="false">'C4-FinPerf RE'!H36-SUM('C1-Sum'!G12:G17)</f>
        <v>82663779</v>
      </c>
      <c r="H18" s="215" t="n">
        <f aca="false">F18-G18</f>
        <v>-4963012</v>
      </c>
      <c r="I18" s="219" t="n">
        <f aca="false">IF(H18=0,"",H18/G18)</f>
        <v>-0.0600385327169715</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29004363</v>
      </c>
      <c r="F19" s="238" t="n">
        <f aca="false">SUM(F12:F18)</f>
        <v>358554718</v>
      </c>
      <c r="G19" s="239" t="n">
        <f aca="false">SUM(G12:G18)</f>
        <v>375848363</v>
      </c>
      <c r="H19" s="238" t="n">
        <f aca="false">F19-G19</f>
        <v>-17293645</v>
      </c>
      <c r="I19" s="240" t="n">
        <f aca="false">IF(H19=0,"",H19/G19)</f>
        <v>-0.0460122929948746</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17781238</v>
      </c>
      <c r="F20" s="245" t="n">
        <f aca="false">F11-F19</f>
        <v>-33657966</v>
      </c>
      <c r="G20" s="246" t="n">
        <f aca="false">G11-G19</f>
        <v>-7471321</v>
      </c>
      <c r="H20" s="245" t="n">
        <f aca="false">F20-G20</f>
        <v>-26186645</v>
      </c>
      <c r="I20" s="247" t="n">
        <f aca="false">IF(H20=0,"",H20/G20)</f>
        <v>3.5049551478246</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70508691</v>
      </c>
      <c r="H21" s="215" t="n">
        <f aca="false">F21-G21</f>
        <v>-38039957</v>
      </c>
      <c r="I21" s="219" t="n">
        <f aca="false">IF(H21=0,"",H21/G21)</f>
        <v>-0.5395073495266</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17781238</v>
      </c>
      <c r="F23" s="230" t="n">
        <f aca="false">F20+F21+F22</f>
        <v>-1189232</v>
      </c>
      <c r="G23" s="231" t="n">
        <f aca="false">G20+G21+G22</f>
        <v>63037370</v>
      </c>
      <c r="H23" s="230" t="n">
        <f aca="false">F23-G23</f>
        <v>-64226602</v>
      </c>
      <c r="I23" s="250" t="n">
        <f aca="false">IF(H23=0,"",H23/G23)</f>
        <v>-1.01886550787255</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17781238</v>
      </c>
      <c r="F25" s="245" t="n">
        <f aca="false">F23+F24</f>
        <v>-1189232</v>
      </c>
      <c r="G25" s="246" t="n">
        <f aca="false">G23+G24</f>
        <v>63037370</v>
      </c>
      <c r="H25" s="245" t="n">
        <f aca="false">F25-G25</f>
        <v>-64226602</v>
      </c>
      <c r="I25" s="247" t="n">
        <f aca="false">IF(H25=0,"",H25/G25)</f>
        <v>-1.01886550787255</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1643433</v>
      </c>
      <c r="F28" s="238" t="n">
        <f aca="false">'C5-Capex'!G40</f>
        <v>37873809</v>
      </c>
      <c r="G28" s="239" t="n">
        <f aca="false">'C5-Capex'!H40</f>
        <v>71854299</v>
      </c>
      <c r="H28" s="238" t="n">
        <f aca="false">F28-G28</f>
        <v>-33980490</v>
      </c>
      <c r="I28" s="240" t="n">
        <f aca="false">IF(H28=0,"",H28/G28)</f>
        <v>-0.472908238935015</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1643433</v>
      </c>
      <c r="F29" s="215" t="n">
        <f aca="false">'C5-Capex'!G70</f>
        <v>37873809</v>
      </c>
      <c r="G29" s="216" t="n">
        <f aca="false">'C5-Capex'!H70</f>
        <v>71533466</v>
      </c>
      <c r="H29" s="215" t="n">
        <f aca="false">F29-G29</f>
        <v>-33659657</v>
      </c>
      <c r="I29" s="217" t="n">
        <f aca="false">IF(H29=0,"",H29/G29)</f>
        <v>-0.470544192560165</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320833</v>
      </c>
      <c r="H32" s="238" t="n">
        <f aca="false">F32-G32</f>
        <v>-320833</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1643433</v>
      </c>
      <c r="F33" s="267" t="n">
        <f aca="false">+F29+F31+F32</f>
        <v>37873809</v>
      </c>
      <c r="G33" s="268" t="n">
        <f aca="false">+G29+G31+G32</f>
        <v>71854299</v>
      </c>
      <c r="H33" s="267" t="n">
        <f aca="false">F33-G33</f>
        <v>-33980490</v>
      </c>
      <c r="I33" s="269" t="n">
        <f aca="false">IF(H33=0,"",H33/G33)</f>
        <v>-0.472908238935015</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208113</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6333841</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66106209</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16925499</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29480913</v>
      </c>
      <c r="F43" s="215" t="n">
        <f aca="false">'C7-CFlow'!G18</f>
        <v>-438411931</v>
      </c>
      <c r="G43" s="216" t="n">
        <f aca="false">'C7-CFlow'!H18</f>
        <v>-71645187.1666667</v>
      </c>
      <c r="H43" s="215" t="n">
        <f aca="false">G43-F43</f>
        <v>366766743.833333</v>
      </c>
      <c r="I43" s="219" t="n">
        <f aca="false">IF(H43=0,"",H43/G43)</f>
        <v>-5.11920979395492</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71854310</v>
      </c>
      <c r="H44" s="215" t="n">
        <f aca="false">G44-F44</f>
        <v>-7185431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75258656</v>
      </c>
      <c r="D45" s="215" t="n">
        <f aca="false">'C7-CFlow'!E37</f>
        <v>75258654</v>
      </c>
      <c r="E45" s="215" t="n">
        <f aca="false">'C7-CFlow'!F37</f>
        <v>1278</v>
      </c>
      <c r="F45" s="215" t="n">
        <f aca="false">'C7-CFlow'!G37</f>
        <v>-4353492</v>
      </c>
      <c r="G45" s="216" t="n">
        <f aca="false">'C7-CFlow'!H37</f>
        <v>-2822413</v>
      </c>
      <c r="H45" s="215" t="n">
        <f aca="false">G45-F45</f>
        <v>1531079</v>
      </c>
      <c r="I45" s="219" t="n">
        <f aca="false">IF(H45=0,"",H45/G45)</f>
        <v>-0.542471636858249</v>
      </c>
      <c r="J45" s="218" t="n">
        <f aca="false">'C7-CFlow'!K37</f>
        <v>75258654</v>
      </c>
    </row>
    <row r="46" customFormat="false" ht="12.75" hidden="false" customHeight="true" outlineLevel="0" collapsed="false">
      <c r="A46" s="242" t="s">
        <v>1001</v>
      </c>
      <c r="B46" s="243" t="n">
        <f aca="false">'C7-CFlow'!C41</f>
        <v>24312902</v>
      </c>
      <c r="C46" s="244" t="n">
        <f aca="false">'C7-CFlow'!D41</f>
        <v>106400402</v>
      </c>
      <c r="D46" s="245" t="n">
        <f aca="false">'C7-CFlow'!E41</f>
        <v>41270533</v>
      </c>
      <c r="E46" s="245" t="n">
        <f aca="false">'C7-CFlow'!F41</f>
        <v>0</v>
      </c>
      <c r="F46" s="245" t="n">
        <f aca="false">'C7-CFlow'!G41</f>
        <v>-442201393</v>
      </c>
      <c r="G46" s="246" t="n">
        <f aca="false">'C7-CFlow'!H41</f>
        <v>-143445074.166667</v>
      </c>
      <c r="H46" s="245" t="n">
        <f aca="false">G46-F46</f>
        <v>298756318.833333</v>
      </c>
      <c r="I46" s="247" t="n">
        <f aca="false">IF(H46=0,"",H46/G46)</f>
        <v>-2.08272274645146</v>
      </c>
      <c r="J46" s="248" t="n">
        <f aca="false">'C7-CFlow'!K41</f>
        <v>38957727</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2400228.15</v>
      </c>
      <c r="C50" s="214" t="n">
        <f aca="false">SC3!D14</f>
        <v>6987259.97</v>
      </c>
      <c r="D50" s="215" t="n">
        <f aca="false">SC3!E14</f>
        <v>5773476.03</v>
      </c>
      <c r="E50" s="215" t="n">
        <f aca="false">SC3!F14</f>
        <v>4801874.21</v>
      </c>
      <c r="F50" s="215" t="n">
        <f aca="false">SC3!G14</f>
        <v>4614164.73</v>
      </c>
      <c r="G50" s="216" t="n">
        <f aca="false">SC3!H14</f>
        <v>4250139.43</v>
      </c>
      <c r="H50" s="215" t="n">
        <f aca="false">SC3!I14</f>
        <v>4104317.29</v>
      </c>
      <c r="I50" s="216" t="n">
        <f aca="false">SC3!J14</f>
        <v>83658434.23</v>
      </c>
      <c r="J50" s="218" t="n">
        <f aca="false">SC3!K14</f>
        <v>126589894.04</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6981728.48</v>
      </c>
      <c r="C52" s="214" t="n">
        <f aca="false">SC4!D15</f>
        <v>18107289.19</v>
      </c>
      <c r="D52" s="215" t="n">
        <f aca="false">SC4!E15</f>
        <v>43234603.28</v>
      </c>
      <c r="E52" s="215" t="n">
        <f aca="false">SC4!F15</f>
        <v>9202594.68</v>
      </c>
      <c r="F52" s="215" t="n">
        <f aca="false">SC4!G15</f>
        <v>2224671.8</v>
      </c>
      <c r="G52" s="216" t="n">
        <f aca="false">SC4!H15</f>
        <v>76697667.54</v>
      </c>
      <c r="H52" s="215" t="n">
        <f aca="false">SC4!I15</f>
        <v>2239670.88</v>
      </c>
      <c r="I52" s="216" t="n">
        <f aca="false">SC4!J15</f>
        <v>0</v>
      </c>
      <c r="J52" s="218" t="n">
        <f aca="false">SC4!K15</f>
        <v>168688225.85</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A32" activeCellId="0" sqref="A32"/>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81583</v>
      </c>
      <c r="G6" s="245" t="n">
        <f aca="false">SUM(G7:G9)</f>
        <v>54094516</v>
      </c>
      <c r="H6" s="245" t="n">
        <f aca="false">SUM(H7:H9)</f>
        <v>74646968</v>
      </c>
      <c r="I6" s="320" t="n">
        <f aca="false">G6-H6</f>
        <v>-20552452</v>
      </c>
      <c r="J6" s="210" t="n">
        <f aca="false">IF(I6=0,"",I6/H6)</f>
        <v>-0.27532869118006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125</v>
      </c>
      <c r="G7" s="215" t="n">
        <f aca="false">C2C!G7</f>
        <v>6927223</v>
      </c>
      <c r="H7" s="215" t="n">
        <f aca="false">C2C!H7</f>
        <v>6432272</v>
      </c>
      <c r="I7" s="320" t="n">
        <f aca="false">G7-H7</f>
        <v>494951</v>
      </c>
      <c r="J7" s="210" t="n">
        <f aca="false">IF(I7=0,"",I7/H7)</f>
        <v>0.076948083041264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81458</v>
      </c>
      <c r="G8" s="327" t="n">
        <f aca="false">C2C!G10</f>
        <v>47167293</v>
      </c>
      <c r="H8" s="327" t="n">
        <f aca="false">C2C!H10</f>
        <v>68214696</v>
      </c>
      <c r="I8" s="320" t="n">
        <f aca="false">G8-H8</f>
        <v>-21047403</v>
      </c>
      <c r="J8" s="210" t="n">
        <f aca="false">IF(I8=0,"",I8/H8)</f>
        <v>-0.30854646042841</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482791</v>
      </c>
      <c r="G10" s="245" t="n">
        <f aca="false">SUM(G11:G15)</f>
        <v>16953293</v>
      </c>
      <c r="H10" s="245" t="n">
        <f aca="false">SUM(H11:H15)</f>
        <v>17148725</v>
      </c>
      <c r="I10" s="320" t="n">
        <f aca="false">G10-H10</f>
        <v>-195432</v>
      </c>
      <c r="J10" s="210" t="n">
        <f aca="false">IF(I10=0,"",I10/H10)</f>
        <v>-0.0113962991417729</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5930</v>
      </c>
      <c r="G11" s="215" t="n">
        <f aca="false">C2C!G27</f>
        <v>15158607</v>
      </c>
      <c r="H11" s="215" t="n">
        <f aca="false">C2C!H27</f>
        <v>13932809</v>
      </c>
      <c r="I11" s="320" t="n">
        <f aca="false">G11-H11</f>
        <v>1225798</v>
      </c>
      <c r="J11" s="210" t="n">
        <f aca="false">IF(I11=0,"",I11/H11)</f>
        <v>0.0879792438122133</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3849</v>
      </c>
      <c r="I12" s="320" t="n">
        <f aca="false">G12-H12</f>
        <v>1573</v>
      </c>
      <c r="J12" s="210" t="n">
        <f aca="false">IF(I12=0,"",I12/H12)</f>
        <v>0.113582208101668</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860672</v>
      </c>
      <c r="I13" s="320" t="n">
        <f aca="false">G13-H13</f>
        <v>-1514479</v>
      </c>
      <c r="J13" s="210" t="n">
        <f aca="false">IF(I13=0,"",I13/H13)</f>
        <v>-0.8139419521549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421</v>
      </c>
      <c r="H14" s="215" t="n">
        <f aca="false">C2C!H64</f>
        <v>11066</v>
      </c>
      <c r="I14" s="320" t="n">
        <f aca="false">G14-H14</f>
        <v>-7645</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476550</v>
      </c>
      <c r="G15" s="327" t="n">
        <f aca="false">C2C!G67</f>
        <v>1429650</v>
      </c>
      <c r="H15" s="327" t="n">
        <f aca="false">C2C!H67</f>
        <v>1330329</v>
      </c>
      <c r="I15" s="320" t="n">
        <f aca="false">G15-H15</f>
        <v>99321</v>
      </c>
      <c r="J15" s="210" t="n">
        <f aca="false">IF(I15=0,"",I15/H15)</f>
        <v>0.0746589753361762</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162551</v>
      </c>
      <c r="G16" s="245" t="n">
        <f aca="false">SUM(G17:G19)</f>
        <v>17656778</v>
      </c>
      <c r="H16" s="245" t="n">
        <f aca="false">SUM(H17:H19)</f>
        <v>17074354</v>
      </c>
      <c r="I16" s="320" t="n">
        <f aca="false">G16-H16</f>
        <v>582424</v>
      </c>
      <c r="J16" s="210" t="n">
        <f aca="false">IF(I16=0,"",I16/H16)</f>
        <v>0.0341110416241809</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6770</v>
      </c>
      <c r="G17" s="215" t="n">
        <f aca="false">C2C!G76</f>
        <v>2727378</v>
      </c>
      <c r="H17" s="215" t="n">
        <f aca="false">C2C!H76</f>
        <v>2747965</v>
      </c>
      <c r="I17" s="320" t="n">
        <f aca="false">G17-H17</f>
        <v>-20587</v>
      </c>
      <c r="J17" s="210" t="n">
        <f aca="false">IF(I17=0,"",I17/H17)</f>
        <v>-0.00749172569519626</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169321</v>
      </c>
      <c r="G18" s="215" t="n">
        <f aca="false">C2C!G87</f>
        <v>14929400</v>
      </c>
      <c r="H18" s="215" t="n">
        <f aca="false">C2C!H87</f>
        <v>14326389</v>
      </c>
      <c r="I18" s="320" t="n">
        <f aca="false">G18-H18</f>
        <v>603011</v>
      </c>
      <c r="J18" s="210" t="n">
        <f aca="false">IF(I18=0,"",I18/H18)</f>
        <v>0.0420909274486404</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0819837</v>
      </c>
      <c r="G20" s="245" t="n">
        <f aca="false">SUM(G21:G24)</f>
        <v>270688164</v>
      </c>
      <c r="H20" s="245" t="n">
        <f aca="false">SUM(H21:H24)</f>
        <v>329650486</v>
      </c>
      <c r="I20" s="320" t="n">
        <f aca="false">SUM(I21:I24)</f>
        <v>-58962322</v>
      </c>
      <c r="J20" s="210" t="n">
        <f aca="false">IF(I20=0,"",I20/H20)</f>
        <v>-0.178863142947103</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5291630</v>
      </c>
      <c r="G21" s="215" t="n">
        <f aca="false">C2C!G100</f>
        <v>107879127</v>
      </c>
      <c r="H21" s="215" t="n">
        <f aca="false">C2C!H100</f>
        <v>129792971</v>
      </c>
      <c r="I21" s="320" t="n">
        <f aca="false">G21-H21</f>
        <v>-21913844</v>
      </c>
      <c r="J21" s="210" t="n">
        <f aca="false">IF(I21=0,"",I21/H21)</f>
        <v>-0.168836908741383</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477634</v>
      </c>
      <c r="G22" s="215" t="n">
        <f aca="false">C2C!G104</f>
        <v>80923142</v>
      </c>
      <c r="H22" s="215" t="n">
        <f aca="false">C2C!H104</f>
        <v>112179760</v>
      </c>
      <c r="I22" s="320" t="n">
        <f aca="false">G22-H22</f>
        <v>-31256618</v>
      </c>
      <c r="J22" s="210" t="n">
        <f aca="false">IF(I22=0,"",I22/H22)</f>
        <v>-0.27862974568674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51479</v>
      </c>
      <c r="G23" s="327" t="n">
        <f aca="false">C2C!G108</f>
        <v>39655494</v>
      </c>
      <c r="H23" s="327" t="n">
        <f aca="false">C2C!H108</f>
        <v>45077945</v>
      </c>
      <c r="I23" s="320" t="n">
        <f aca="false">G23-H23</f>
        <v>-5422451</v>
      </c>
      <c r="J23" s="210" t="n">
        <f aca="false">IF(I23=0,"",I23/H23)</f>
        <v>-0.120290554505091</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094</v>
      </c>
      <c r="G24" s="215" t="n">
        <f aca="false">C2C!G113</f>
        <v>42230401</v>
      </c>
      <c r="H24" s="215" t="n">
        <f aca="false">C2C!H113</f>
        <v>42599810</v>
      </c>
      <c r="I24" s="320" t="n">
        <f aca="false">G24-H24</f>
        <v>-369409</v>
      </c>
      <c r="J24" s="210" t="n">
        <f aca="false">IF(I24=0,"",I24/H24)</f>
        <v>-0.00867161144615434</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1465</v>
      </c>
      <c r="G25" s="245" t="n">
        <f aca="false">C2C!G118</f>
        <v>-2027265</v>
      </c>
      <c r="H25" s="245" t="n">
        <f aca="false">C2C!H118</f>
        <v>365200</v>
      </c>
      <c r="I25" s="330" t="n">
        <f aca="false">G25-H25</f>
        <v>-2392465</v>
      </c>
      <c r="J25" s="331" t="n">
        <f aca="false">IF(I25=0,"",I25/H25)</f>
        <v>-6.55110898138007</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1223125</v>
      </c>
      <c r="G26" s="336" t="n">
        <f aca="false">G6+G10+G16+G20+G25</f>
        <v>357365486</v>
      </c>
      <c r="H26" s="336" t="n">
        <f aca="false">H6+H10+H16+H20+H25</f>
        <v>438885733</v>
      </c>
      <c r="I26" s="336" t="n">
        <f aca="false">I6+I10+I16+I20+I25</f>
        <v>-81520247</v>
      </c>
      <c r="J26" s="337" t="n">
        <f aca="false">IF(I26=0,"",I26/H26)</f>
        <v>-0.185743670551259</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2310120</v>
      </c>
      <c r="G29" s="245" t="n">
        <f aca="false">SUM(G30:G32)</f>
        <v>128347508</v>
      </c>
      <c r="H29" s="245" t="n">
        <f aca="false">SUM(H30:H32)</f>
        <v>114325266</v>
      </c>
      <c r="I29" s="320" t="n">
        <f aca="false">G29-H29</f>
        <v>14022242</v>
      </c>
      <c r="J29" s="210" t="n">
        <f aca="false">IF(I29=0,"",I29/H29)</f>
        <v>0.122652170343518</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5582587</v>
      </c>
      <c r="G30" s="215" t="n">
        <f aca="false">C2C!G129</f>
        <v>27944946</v>
      </c>
      <c r="H30" s="215" t="n">
        <f aca="false">C2C!H129</f>
        <v>25742816</v>
      </c>
      <c r="I30" s="320" t="n">
        <f aca="false">G30-H30</f>
        <v>2202130</v>
      </c>
      <c r="J30" s="210" t="n">
        <f aca="false">IF(I30=0,"",I30/H30)</f>
        <v>0.0855434774501748</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6660052</v>
      </c>
      <c r="G31" s="327" t="n">
        <f aca="false">C2C!G132</f>
        <v>99588459</v>
      </c>
      <c r="H31" s="327" t="n">
        <f aca="false">C2C!H132</f>
        <v>87755734</v>
      </c>
      <c r="I31" s="320" t="n">
        <f aca="false">G31-H31</f>
        <v>11832725</v>
      </c>
      <c r="J31" s="210" t="n">
        <f aca="false">IF(I31=0,"",I31/H31)</f>
        <v>0.134837058054805</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7481</v>
      </c>
      <c r="G32" s="215" t="n">
        <f aca="false">C2C!G146</f>
        <v>814103</v>
      </c>
      <c r="H32" s="215" t="n">
        <f aca="false">C2C!H146</f>
        <v>826716</v>
      </c>
      <c r="I32" s="320" t="n">
        <f aca="false">G32-H32</f>
        <v>-12613</v>
      </c>
      <c r="J32" s="210" t="n">
        <f aca="false">IF(I32=0,"",I32/H32)</f>
        <v>-0.0152567508068067</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919094</v>
      </c>
      <c r="G33" s="245" t="n">
        <f aca="false">SUM(G34:G38)</f>
        <v>29308209</v>
      </c>
      <c r="H33" s="245" t="n">
        <f aca="false">SUM(H34:H38)</f>
        <v>29754428</v>
      </c>
      <c r="I33" s="320" t="n">
        <f aca="false">G33-H33</f>
        <v>-446219</v>
      </c>
      <c r="J33" s="210" t="n">
        <f aca="false">IF(I33=0,"",I33/H33)</f>
        <v>-0.0149967258654745</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427228</v>
      </c>
      <c r="G34" s="215" t="n">
        <f aca="false">C2C!G149</f>
        <v>4625702</v>
      </c>
      <c r="H34" s="215" t="n">
        <f aca="false">C2C!H149</f>
        <v>4711850</v>
      </c>
      <c r="I34" s="320" t="n">
        <f aca="false">G34-H34</f>
        <v>-86148</v>
      </c>
      <c r="J34" s="210" t="n">
        <f aca="false">IF(I34=0,"",I34/H34)</f>
        <v>-0.0182832645351614</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646487</v>
      </c>
      <c r="G35" s="215" t="n">
        <f aca="false">C2C!G171</f>
        <v>15133013</v>
      </c>
      <c r="H35" s="215" t="n">
        <f aca="false">C2C!H171</f>
        <v>14964532</v>
      </c>
      <c r="I35" s="320" t="n">
        <f aca="false">G35-H35</f>
        <v>168481</v>
      </c>
      <c r="J35" s="210" t="n">
        <f aca="false">IF(I35=0,"",I35/H35)</f>
        <v>0.011258688210229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80558</v>
      </c>
      <c r="G36" s="215" t="n">
        <f aca="false">C2C!G177</f>
        <v>6311464</v>
      </c>
      <c r="H36" s="215" t="n">
        <f aca="false">C2C!H177</f>
        <v>6298160</v>
      </c>
      <c r="I36" s="320" t="n">
        <f aca="false">G36-H36</f>
        <v>13304</v>
      </c>
      <c r="J36" s="210" t="n">
        <f aca="false">IF(I36=0,"",I36/H36)</f>
        <v>0.00211236297585327</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800</v>
      </c>
      <c r="I37" s="320" t="n">
        <f aca="false">G37-H37</f>
        <v>-88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64821</v>
      </c>
      <c r="G38" s="327" t="n">
        <f aca="false">C2C!G189</f>
        <v>3238030</v>
      </c>
      <c r="H38" s="327" t="n">
        <f aca="false">C2C!H189</f>
        <v>3771086</v>
      </c>
      <c r="I38" s="320" t="n">
        <f aca="false">G38-H38</f>
        <v>-533056</v>
      </c>
      <c r="J38" s="210" t="n">
        <f aca="false">IF(I38=0,"",I38/H38)</f>
        <v>-0.141353445665254</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120829</v>
      </c>
      <c r="G39" s="245" t="n">
        <f aca="false">SUM(G40:G42)</f>
        <v>29587929</v>
      </c>
      <c r="H39" s="245" t="n">
        <f aca="false">SUM(H40:H42)</f>
        <v>35748405</v>
      </c>
      <c r="I39" s="320" t="n">
        <f aca="false">G39-H39</f>
        <v>-6160476</v>
      </c>
      <c r="J39" s="210" t="n">
        <f aca="false">IF(I39=0,"",I39/H39)</f>
        <v>-0.172328695504037</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938676</v>
      </c>
      <c r="G40" s="215" t="n">
        <f aca="false">C2C!G198</f>
        <v>14055978</v>
      </c>
      <c r="H40" s="215" t="n">
        <f aca="false">C2C!H198</f>
        <v>14236640</v>
      </c>
      <c r="I40" s="320" t="n">
        <f aca="false">G40-H40</f>
        <v>-180662</v>
      </c>
      <c r="J40" s="210" t="n">
        <f aca="false">IF(I40=0,"",I40/H40)</f>
        <v>-0.0126899324559728</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182153</v>
      </c>
      <c r="G41" s="215" t="n">
        <f aca="false">C2C!G209</f>
        <v>15531951</v>
      </c>
      <c r="H41" s="215" t="n">
        <f aca="false">C2C!H209</f>
        <v>21511765</v>
      </c>
      <c r="I41" s="320" t="n">
        <f aca="false">G41-H41</f>
        <v>-5979814</v>
      </c>
      <c r="J41" s="210" t="n">
        <f aca="false">IF(I41=0,"",I41/H41)</f>
        <v>-0.277978771151507</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11342946</v>
      </c>
      <c r="G43" s="245" t="n">
        <f aca="false">SUM(G44:G47)</f>
        <v>169763838</v>
      </c>
      <c r="H43" s="245" t="n">
        <f aca="false">SUM(H44:H47)</f>
        <v>194285102</v>
      </c>
      <c r="I43" s="320" t="n">
        <f aca="false">SUM(I44:I47)</f>
        <v>-24521264</v>
      </c>
      <c r="J43" s="210" t="n">
        <f aca="false">IF(I43=0,"",I43/H43)</f>
        <v>-0.126212785991177</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7874997</v>
      </c>
      <c r="G44" s="215" t="n">
        <f aca="false">C2C!G222</f>
        <v>109569926</v>
      </c>
      <c r="H44" s="215" t="n">
        <f aca="false">C2C!H222</f>
        <v>113381609</v>
      </c>
      <c r="I44" s="320" t="n">
        <f aca="false">G44-H44</f>
        <v>-3811683</v>
      </c>
      <c r="J44" s="210" t="n">
        <f aca="false">IF(I44=0,"",I44/H44)</f>
        <v>-0.033618177000822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963668</v>
      </c>
      <c r="G45" s="215" t="n">
        <f aca="false">C2C!G226</f>
        <v>35689320</v>
      </c>
      <c r="H45" s="215" t="n">
        <f aca="false">C2C!H226</f>
        <v>42950666</v>
      </c>
      <c r="I45" s="320" t="n">
        <f aca="false">G45-H45</f>
        <v>-7261346</v>
      </c>
      <c r="J45" s="210" t="n">
        <f aca="false">IF(I45=0,"",I45/H45)</f>
        <v>-0.169062477401398</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968520</v>
      </c>
      <c r="G46" s="327" t="n">
        <f aca="false">C2C!G230</f>
        <v>10663106</v>
      </c>
      <c r="H46" s="327" t="n">
        <f aca="false">C2C!H230</f>
        <v>22087890</v>
      </c>
      <c r="I46" s="320" t="n">
        <f aca="false">G46-H46</f>
        <v>-11424784</v>
      </c>
      <c r="J46" s="210" t="n">
        <f aca="false">IF(I46=0,"",I46/H46)</f>
        <v>-0.51724198191859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535761</v>
      </c>
      <c r="G47" s="215" t="n">
        <f aca="false">C2C!G235</f>
        <v>13841486</v>
      </c>
      <c r="H47" s="215" t="n">
        <f aca="false">C2C!H235</f>
        <v>15864937</v>
      </c>
      <c r="I47" s="320" t="n">
        <f aca="false">G47-H47</f>
        <v>-2023451</v>
      </c>
      <c r="J47" s="210" t="n">
        <f aca="false">IF(I47=0,"",I47/H47)</f>
        <v>-0.127542328091186</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311374</v>
      </c>
      <c r="G48" s="245" t="n">
        <f aca="false">C2C!G240</f>
        <v>1547234</v>
      </c>
      <c r="H48" s="245" t="n">
        <f aca="false">C2C!H240</f>
        <v>1735162</v>
      </c>
      <c r="I48" s="330" t="n">
        <f aca="false">G48-H48</f>
        <v>-187928</v>
      </c>
      <c r="J48" s="331" t="n">
        <f aca="false">IF(I48=0,"",I48/H48)</f>
        <v>-0.10830573744699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29004363</v>
      </c>
      <c r="G49" s="336" t="n">
        <f aca="false">G29+G33+G39+G43+G48</f>
        <v>358554718</v>
      </c>
      <c r="H49" s="336" t="n">
        <f aca="false">H29+H33+H39+H43+H48</f>
        <v>375848363</v>
      </c>
      <c r="I49" s="336" t="n">
        <f aca="false">I29+I33+I39+I43+I48</f>
        <v>-17293645</v>
      </c>
      <c r="J49" s="337" t="n">
        <f aca="false">IF(I49=0,"",I49/H49)</f>
        <v>-0.0460122929948746</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17781238</v>
      </c>
      <c r="G50" s="356" t="n">
        <f aca="false">G26-G49</f>
        <v>-1189232</v>
      </c>
      <c r="H50" s="356" t="n">
        <f aca="false">H26-H49</f>
        <v>63037370</v>
      </c>
      <c r="I50" s="356" t="n">
        <f aca="false">I26-I49</f>
        <v>-64226602</v>
      </c>
      <c r="J50" s="357" t="n">
        <f aca="false">IF(I50=0,"",I50/H50)</f>
        <v>-1.01886550787255</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5" activePane="bottomRight" state="frozen"/>
      <selection pane="topLeft" activeCell="A1" activeCellId="0" sqref="A1"/>
      <selection pane="topRight" activeCell="C1" activeCellId="0" sqref="C1"/>
      <selection pane="bottomLeft" activeCell="A235" activeCellId="0" sqref="A235"/>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81583</v>
      </c>
      <c r="G6" s="372" t="n">
        <f aca="false">G7+G10+G24</f>
        <v>54094516</v>
      </c>
      <c r="H6" s="372" t="n">
        <f aca="false">H7+H10+H24</f>
        <v>74646968</v>
      </c>
      <c r="I6" s="373" t="n">
        <f aca="false">G6-H6</f>
        <v>-20552452</v>
      </c>
      <c r="J6" s="374" t="n">
        <f aca="false">IF(I6=0,"",I6/H6)</f>
        <v>-0.27532869118006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125</v>
      </c>
      <c r="G7" s="377" t="n">
        <f aca="false">SUM(G8:G9)</f>
        <v>6927223</v>
      </c>
      <c r="H7" s="377" t="n">
        <f aca="false">SUM(H8:H9)</f>
        <v>6432272</v>
      </c>
      <c r="I7" s="377" t="n">
        <f aca="false">G7-H7</f>
        <v>494951</v>
      </c>
      <c r="J7" s="377" t="n">
        <f aca="false">IF(I7=0,"",I7/H7)</f>
        <v>0.076948083041264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125</v>
      </c>
      <c r="G8" s="380" t="n">
        <v>6927223</v>
      </c>
      <c r="H8" s="380" t="n">
        <v>6432272</v>
      </c>
      <c r="I8" s="215" t="n">
        <f aca="false">G8-H8</f>
        <v>494951</v>
      </c>
      <c r="J8" s="215" t="n">
        <f aca="false">IF(I8=0,"",I8/H8)</f>
        <v>0.0769480830412644</v>
      </c>
      <c r="K8" s="381"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1"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81458</v>
      </c>
      <c r="G10" s="377" t="n">
        <f aca="false">SUM(G11:G23)</f>
        <v>47167293</v>
      </c>
      <c r="H10" s="377" t="n">
        <f aca="false">SUM(H11:H23)</f>
        <v>68214696</v>
      </c>
      <c r="I10" s="377" t="n">
        <f aca="false">G10-H10</f>
        <v>-21047403</v>
      </c>
      <c r="J10" s="377" t="n">
        <f aca="false">IF(I10=0,"",I10/H10)</f>
        <v>-0.30854646042841</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4132</v>
      </c>
      <c r="H11" s="380" t="n">
        <v>335027</v>
      </c>
      <c r="I11" s="215" t="n">
        <f aca="false">G11-H11</f>
        <v>-80895</v>
      </c>
      <c r="J11" s="215" t="n">
        <f aca="false">IF(I11=0,"",I11/H11)</f>
        <v>-0.241458151134088</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30513</v>
      </c>
      <c r="G13" s="380" t="n">
        <v>11227938</v>
      </c>
      <c r="H13" s="380" t="n">
        <v>28527389</v>
      </c>
      <c r="I13" s="215" t="n">
        <f aca="false">G13-H13</f>
        <v>-17299451</v>
      </c>
      <c r="J13" s="215" t="n">
        <f aca="false">IF(I13=0,"",I13/H13)</f>
        <v>-0.606415504762809</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8787</v>
      </c>
      <c r="G19" s="380" t="n">
        <v>586552</v>
      </c>
      <c r="H19" s="380" t="n">
        <v>756206</v>
      </c>
      <c r="I19" s="215" t="n">
        <f aca="false">G19-H19</f>
        <v>-169654</v>
      </c>
      <c r="J19" s="215" t="n">
        <f aca="false">IF(I19=0,"",I19/H19)</f>
        <v>-0.224348920796714</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18484</v>
      </c>
      <c r="G23" s="380" t="n">
        <v>35098671</v>
      </c>
      <c r="H23" s="380" t="n">
        <v>38596074</v>
      </c>
      <c r="I23" s="215" t="n">
        <f aca="false">G23-H23</f>
        <v>-3497403</v>
      </c>
      <c r="J23" s="215" t="n">
        <f aca="false">IF(I23=0,"",I23/H23)</f>
        <v>-0.0906155118264101</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482791</v>
      </c>
      <c r="G26" s="372" t="n">
        <f aca="false">G27+G49+G55+G64+G67</f>
        <v>16953293</v>
      </c>
      <c r="H26" s="372" t="n">
        <f aca="false">H27+H49+H55+H64+H67</f>
        <v>17148725</v>
      </c>
      <c r="I26" s="372" t="n">
        <f aca="false">G26-H26</f>
        <v>-195432</v>
      </c>
      <c r="J26" s="372" t="n">
        <f aca="false">IF(I26=0,"",I26/H26)</f>
        <v>-0.0113962991417729</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5930</v>
      </c>
      <c r="G27" s="267" t="n">
        <f aca="false">SUM(G28:G48)</f>
        <v>15158607</v>
      </c>
      <c r="H27" s="267" t="n">
        <f aca="false">SUM(H28:H48)</f>
        <v>13932809</v>
      </c>
      <c r="I27" s="267" t="n">
        <f aca="false">G27-H27</f>
        <v>1225798</v>
      </c>
      <c r="J27" s="267" t="n">
        <f aca="false">IF(I27=0,"",I27/H27)</f>
        <v>0.0879792438122133</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5321</v>
      </c>
      <c r="G31" s="380" t="n">
        <v>81687</v>
      </c>
      <c r="H31" s="380" t="n">
        <v>76846</v>
      </c>
      <c r="I31" s="215" t="n">
        <f aca="false">G31-H31</f>
        <v>4841</v>
      </c>
      <c r="J31" s="215" t="n">
        <f aca="false">IF(I31=0,"",I31/H31)</f>
        <v>0.0629961221143586</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609</v>
      </c>
      <c r="G33" s="380" t="n">
        <v>12753128</v>
      </c>
      <c r="H33" s="380" t="n">
        <v>11689326</v>
      </c>
      <c r="I33" s="215" t="n">
        <f aca="false">G33-H33</f>
        <v>1063802</v>
      </c>
      <c r="J33" s="215" t="n">
        <f aca="false">IF(I33=0,"",I33/H33)</f>
        <v>0.0910062735866893</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2165724</v>
      </c>
      <c r="I41" s="215" t="n">
        <f aca="false">G41-H41</f>
        <v>158068</v>
      </c>
      <c r="J41" s="215" t="n">
        <f aca="false">IF(I41=0,"",I41/H41)</f>
        <v>0.0729862161568141</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913</v>
      </c>
      <c r="I44" s="215" t="n">
        <f aca="false">G44-H44</f>
        <v>-913</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3849</v>
      </c>
      <c r="I49" s="267" t="n">
        <f aca="false">G49-H49</f>
        <v>1573</v>
      </c>
      <c r="J49" s="267" t="n">
        <f aca="false">IF(I49=0,"",I49/H49)</f>
        <v>0.113582208101668</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1"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1"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1"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1"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3849</v>
      </c>
      <c r="I54" s="215" t="n">
        <f aca="false">G54-H54</f>
        <v>1573</v>
      </c>
      <c r="J54" s="215" t="n">
        <f aca="false">IF(I54=0,"",I54/H54)</f>
        <v>0.113582208101668</v>
      </c>
      <c r="K54" s="381"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860672</v>
      </c>
      <c r="I55" s="267" t="n">
        <f aca="false">G55-H55</f>
        <v>-1514479</v>
      </c>
      <c r="J55" s="267" t="n">
        <f aca="false">IF(I55=0,"",I55/H55)</f>
        <v>-0.8139419521549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1"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1"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1"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1"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832446</v>
      </c>
      <c r="I60" s="215" t="n">
        <f aca="false">G60-H60</f>
        <v>-1516880</v>
      </c>
      <c r="J60" s="215" t="n">
        <f aca="false">IF(I60=0,"",I60/H60)</f>
        <v>-0.827789741143805</v>
      </c>
      <c r="K60" s="381"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308</v>
      </c>
      <c r="I61" s="215" t="n">
        <f aca="false">G61-H61</f>
        <v>-308</v>
      </c>
      <c r="J61" s="215" t="n">
        <f aca="false">IF(I61=0,"",I61/H61)</f>
        <v>-1</v>
      </c>
      <c r="K61" s="381"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7918</v>
      </c>
      <c r="I62" s="215" t="n">
        <f aca="false">G62-H62</f>
        <v>2709</v>
      </c>
      <c r="J62" s="215" t="n">
        <f aca="false">IF(I62=0,"",I62/H62)</f>
        <v>0.0970341715022566</v>
      </c>
      <c r="K62" s="381"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1"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421</v>
      </c>
      <c r="H64" s="267" t="n">
        <f aca="false">SUM(H65:H66)</f>
        <v>11066</v>
      </c>
      <c r="I64" s="267" t="n">
        <f aca="false">G64-H64</f>
        <v>-7645</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421</v>
      </c>
      <c r="H65" s="380" t="n">
        <v>11066</v>
      </c>
      <c r="I65" s="215" t="n">
        <f aca="false">G65-H65</f>
        <v>-7645</v>
      </c>
      <c r="J65" s="215" t="n">
        <f aca="false">IF(I65=0,"",I65/H65)</f>
        <v>-0.690854870775348</v>
      </c>
      <c r="K65" s="381"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1"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476550</v>
      </c>
      <c r="G67" s="267" t="n">
        <f aca="false">SUM(G68:G74)</f>
        <v>1429650</v>
      </c>
      <c r="H67" s="267" t="n">
        <f aca="false">SUM(H68:H74)</f>
        <v>1330329</v>
      </c>
      <c r="I67" s="267" t="n">
        <f aca="false">G67-H67</f>
        <v>99321</v>
      </c>
      <c r="J67" s="267" t="n">
        <f aca="false">IF(I67=0,"",I67/H67)</f>
        <v>0.0746589753361762</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1" t="n">
        <v>0</v>
      </c>
      <c r="L68" s="316"/>
    </row>
    <row r="69" customFormat="false" ht="13.5" hidden="false" customHeight="false" outlineLevel="0" collapsed="false">
      <c r="A69" s="379" t="s">
        <v>1083</v>
      </c>
      <c r="B69" s="318"/>
      <c r="C69" s="380" t="n">
        <v>2179082</v>
      </c>
      <c r="D69" s="380" t="n">
        <v>1451273</v>
      </c>
      <c r="E69" s="380" t="n">
        <v>1451273</v>
      </c>
      <c r="F69" s="380" t="n">
        <v>476550</v>
      </c>
      <c r="G69" s="380" t="n">
        <v>1429650</v>
      </c>
      <c r="H69" s="380" t="n">
        <v>1330329</v>
      </c>
      <c r="I69" s="215" t="n">
        <f aca="false">G69-H69</f>
        <v>99321</v>
      </c>
      <c r="J69" s="215" t="n">
        <f aca="false">IF(I69=0,"",I69/H69)</f>
        <v>0.0746589753361762</v>
      </c>
      <c r="K69" s="381"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1"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1"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1"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1"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1"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162551</v>
      </c>
      <c r="G75" s="372" t="n">
        <f aca="false">G76+G87+G92</f>
        <v>17656778</v>
      </c>
      <c r="H75" s="372" t="n">
        <f aca="false">H76+H87+H92</f>
        <v>17074354</v>
      </c>
      <c r="I75" s="372" t="n">
        <f aca="false">G75-H75</f>
        <v>582424</v>
      </c>
      <c r="J75" s="372" t="n">
        <f aca="false">IF(I75=0,"",I75/H75)</f>
        <v>0.0341110416241809</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6770</v>
      </c>
      <c r="G76" s="267" t="n">
        <f aca="false">SUM(G77:G86)</f>
        <v>2727378</v>
      </c>
      <c r="H76" s="267" t="n">
        <f aca="false">SUM(H77:H86)</f>
        <v>2747965</v>
      </c>
      <c r="I76" s="267" t="n">
        <f aca="false">G76-H76</f>
        <v>-20587</v>
      </c>
      <c r="J76" s="267" t="n">
        <f aca="false">IF(I76=0,"",I76/H76)</f>
        <v>-0.00749172569519626</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1"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1"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1"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1"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1"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1" t="n">
        <v>0</v>
      </c>
      <c r="L82" s="316"/>
    </row>
    <row r="83" customFormat="false" ht="22.5" hidden="false" customHeight="false" outlineLevel="0" collapsed="false">
      <c r="A83" s="379" t="s">
        <v>1095</v>
      </c>
      <c r="B83" s="329"/>
      <c r="C83" s="380" t="n">
        <v>1250104</v>
      </c>
      <c r="D83" s="380" t="n">
        <v>1631344</v>
      </c>
      <c r="E83" s="380" t="n">
        <v>1631344</v>
      </c>
      <c r="F83" s="380" t="n">
        <v>6770</v>
      </c>
      <c r="G83" s="380" t="n">
        <v>1359246</v>
      </c>
      <c r="H83" s="380" t="n">
        <v>1495428</v>
      </c>
      <c r="I83" s="215" t="n">
        <f aca="false">G83-H83</f>
        <v>-136182</v>
      </c>
      <c r="J83" s="215" t="n">
        <f aca="false">IF(I83=0,"",I83/H83)</f>
        <v>-0.0910655678508093</v>
      </c>
      <c r="K83" s="381"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252537</v>
      </c>
      <c r="I84" s="215" t="n">
        <f aca="false">G84-H84</f>
        <v>115595</v>
      </c>
      <c r="J84" s="215" t="n">
        <f aca="false">IF(I84=0,"",I84/H84)</f>
        <v>0.0922886908730042</v>
      </c>
      <c r="K84" s="381"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1"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1"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169321</v>
      </c>
      <c r="G87" s="267" t="n">
        <f aca="false">SUM(G88:G91)</f>
        <v>14929400</v>
      </c>
      <c r="H87" s="267" t="n">
        <f aca="false">SUM(H88:H91)</f>
        <v>14326389</v>
      </c>
      <c r="I87" s="267" t="n">
        <f aca="false">G87-H87</f>
        <v>603011</v>
      </c>
      <c r="J87" s="267" t="n">
        <f aca="false">IF(I87=0,"",I87/H87)</f>
        <v>0.0420909274486404</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1" t="n">
        <v>0</v>
      </c>
      <c r="L88" s="316"/>
    </row>
    <row r="89" customFormat="false" ht="13.5" hidden="false" customHeight="false" outlineLevel="0" collapsed="false">
      <c r="A89" s="379" t="s">
        <v>1100</v>
      </c>
      <c r="B89" s="329"/>
      <c r="C89" s="380" t="n">
        <v>0</v>
      </c>
      <c r="D89" s="380" t="n">
        <v>5325629</v>
      </c>
      <c r="E89" s="380" t="n">
        <v>5325629</v>
      </c>
      <c r="F89" s="380" t="n">
        <v>-169321</v>
      </c>
      <c r="G89" s="380" t="n">
        <v>4629266</v>
      </c>
      <c r="H89" s="380" t="n">
        <v>4881844</v>
      </c>
      <c r="I89" s="215" t="n">
        <f aca="false">G89-H89</f>
        <v>-252578</v>
      </c>
      <c r="J89" s="215" t="n">
        <f aca="false">IF(I89=0,"",I89/H89)</f>
        <v>-0.0517382366171471</v>
      </c>
      <c r="K89" s="381"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9444545</v>
      </c>
      <c r="I90" s="215" t="n">
        <f aca="false">G90-H90</f>
        <v>855589</v>
      </c>
      <c r="J90" s="215" t="n">
        <f aca="false">IF(I90=0,"",I90/H90)</f>
        <v>0.0905908119448846</v>
      </c>
      <c r="K90" s="381"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1"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0819837</v>
      </c>
      <c r="G99" s="372" t="n">
        <f aca="false">G100+G104+G108+G113</f>
        <v>270688164</v>
      </c>
      <c r="H99" s="372" t="n">
        <f aca="false">H100+H104+H108+H113</f>
        <v>329650486</v>
      </c>
      <c r="I99" s="372" t="n">
        <f aca="false">I100+I104+I108+I113</f>
        <v>-58962322</v>
      </c>
      <c r="J99" s="372" t="n">
        <f aca="false">IF(I99=0,"",I99/H99)</f>
        <v>-0.178863142947103</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5291630</v>
      </c>
      <c r="G100" s="267" t="n">
        <f aca="false">SUM(G101:G103)</f>
        <v>107879127</v>
      </c>
      <c r="H100" s="267" t="n">
        <f aca="false">SUM(H101:H103)</f>
        <v>129792971</v>
      </c>
      <c r="I100" s="267" t="n">
        <f aca="false">G100-H100</f>
        <v>-21913844</v>
      </c>
      <c r="J100" s="267" t="n">
        <f aca="false">IF(I100=0,"",I100/H100)</f>
        <v>-0.168836908741383</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5291630</v>
      </c>
      <c r="G101" s="380" t="n">
        <v>107879127</v>
      </c>
      <c r="H101" s="380" t="n">
        <v>129788758</v>
      </c>
      <c r="I101" s="215" t="n">
        <f aca="false">G101-H101</f>
        <v>-21909631</v>
      </c>
      <c r="J101" s="215" t="n">
        <f aca="false">IF(I101=0,"",I101/H101)</f>
        <v>-0.168809928822957</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4213</v>
      </c>
      <c r="I102" s="215" t="n">
        <f aca="false">G102-H102</f>
        <v>-4213</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477634</v>
      </c>
      <c r="G104" s="267" t="n">
        <f aca="false">SUM(G105:G107)</f>
        <v>80923142</v>
      </c>
      <c r="H104" s="267" t="n">
        <f aca="false">SUM(H105:H107)</f>
        <v>112179760</v>
      </c>
      <c r="I104" s="267" t="n">
        <f aca="false">G104-H104</f>
        <v>-31256618</v>
      </c>
      <c r="J104" s="267" t="n">
        <f aca="false">IF(I104=0,"",I104/H104)</f>
        <v>-0.27862974568674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477634</v>
      </c>
      <c r="G106" s="380" t="n">
        <v>80923142</v>
      </c>
      <c r="H106" s="380" t="n">
        <v>112179760</v>
      </c>
      <c r="I106" s="215" t="n">
        <f aca="false">G106-H106</f>
        <v>-31256618</v>
      </c>
      <c r="J106" s="215" t="n">
        <f aca="false">IF(I106=0,"",I106/H106)</f>
        <v>-0.27862974568674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51479</v>
      </c>
      <c r="G108" s="267" t="n">
        <f aca="false">SUM(G109:G112)</f>
        <v>39655494</v>
      </c>
      <c r="H108" s="267" t="n">
        <f aca="false">SUM(H109:H112)</f>
        <v>45077945</v>
      </c>
      <c r="I108" s="267" t="n">
        <f aca="false">G108-H108</f>
        <v>-5422451</v>
      </c>
      <c r="J108" s="267" t="n">
        <f aca="false">IF(I108=0,"",I108/H108)</f>
        <v>-0.120290554505091</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51479</v>
      </c>
      <c r="G110" s="380" t="n">
        <v>39655494</v>
      </c>
      <c r="H110" s="380" t="n">
        <v>45077945</v>
      </c>
      <c r="I110" s="215" t="n">
        <f aca="false">G110-H110</f>
        <v>-5422451</v>
      </c>
      <c r="J110" s="215" t="n">
        <f aca="false">IF(I110=0,"",I110/H110)</f>
        <v>-0.120290554505091</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094</v>
      </c>
      <c r="G113" s="267" t="n">
        <f aca="false">SUM(G114:G117)</f>
        <v>42230401</v>
      </c>
      <c r="H113" s="267" t="n">
        <f aca="false">SUM(H114:H117)</f>
        <v>42599810</v>
      </c>
      <c r="I113" s="267" t="n">
        <f aca="false">G113-H113</f>
        <v>-369409</v>
      </c>
      <c r="J113" s="267" t="n">
        <f aca="false">IF(I113=0,"",I113/H113)</f>
        <v>-0.00867161144615434</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1"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1" t="n">
        <v>0</v>
      </c>
      <c r="L115" s="316"/>
    </row>
    <row r="116" customFormat="false" ht="13.5" hidden="false" customHeight="false" outlineLevel="0" collapsed="false">
      <c r="A116" s="379" t="s">
        <v>1121</v>
      </c>
      <c r="B116" s="329"/>
      <c r="C116" s="380" t="n">
        <v>11851979</v>
      </c>
      <c r="D116" s="380" t="n">
        <v>40724346</v>
      </c>
      <c r="E116" s="380" t="n">
        <v>46472514</v>
      </c>
      <c r="F116" s="380" t="n">
        <v>1699094</v>
      </c>
      <c r="G116" s="380" t="n">
        <v>42230401</v>
      </c>
      <c r="H116" s="380" t="n">
        <v>42599810</v>
      </c>
      <c r="I116" s="215" t="n">
        <f aca="false">G116-H116</f>
        <v>-369409</v>
      </c>
      <c r="J116" s="215" t="n">
        <f aca="false">IF(I116=0,"",I116/H116)</f>
        <v>-0.00867161144615434</v>
      </c>
      <c r="K116" s="381"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1"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1465</v>
      </c>
      <c r="G118" s="267" t="n">
        <f aca="false">SUM(G119:G124)</f>
        <v>-2027265</v>
      </c>
      <c r="H118" s="267" t="n">
        <f aca="false">SUM(H119:H124)</f>
        <v>365200</v>
      </c>
      <c r="I118" s="267" t="n">
        <f aca="false">G118-H118</f>
        <v>-2392465</v>
      </c>
      <c r="J118" s="267" t="n">
        <f aca="false">IF(I118=0,"",I118/H118)</f>
        <v>-6.55110898138007</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1" t="n">
        <v>0</v>
      </c>
      <c r="L119" s="316"/>
    </row>
    <row r="120" customFormat="false" ht="13.5" hidden="false" customHeight="false" outlineLevel="0" collapsed="false">
      <c r="A120" s="376" t="s">
        <v>1124</v>
      </c>
      <c r="B120" s="329"/>
      <c r="C120" s="380" t="n">
        <v>377176</v>
      </c>
      <c r="D120" s="380" t="n">
        <v>378405</v>
      </c>
      <c r="E120" s="380" t="n">
        <v>378405</v>
      </c>
      <c r="F120" s="380" t="n">
        <v>1465</v>
      </c>
      <c r="G120" s="380" t="n">
        <v>71185</v>
      </c>
      <c r="H120" s="380" t="n">
        <v>346863</v>
      </c>
      <c r="I120" s="215" t="n">
        <f aca="false">G120-H120</f>
        <v>-275678</v>
      </c>
      <c r="J120" s="215" t="n">
        <f aca="false">IF(I120=0,"",I120/H120)</f>
        <v>-0.794774882302235</v>
      </c>
      <c r="K120" s="381"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1"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1"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1"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8337</v>
      </c>
      <c r="I124" s="215" t="n">
        <f aca="false">G124-H124</f>
        <v>-18337</v>
      </c>
      <c r="J124" s="215" t="n">
        <f aca="false">IF(I124=0,"",I124/H124)</f>
        <v>-1</v>
      </c>
      <c r="K124" s="381"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1223125</v>
      </c>
      <c r="G125" s="383" t="n">
        <f aca="false">G6+G26+G75+G99+G118</f>
        <v>357365486</v>
      </c>
      <c r="H125" s="383" t="n">
        <f aca="false">H6+H26+H75+H99+H118</f>
        <v>438885733</v>
      </c>
      <c r="I125" s="383" t="n">
        <f aca="false">G125-H125</f>
        <v>-81520247</v>
      </c>
      <c r="J125" s="383" t="n">
        <f aca="false">IF(I125=0,"",I125/H125)</f>
        <v>-0.185743670551259</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2310120</v>
      </c>
      <c r="G128" s="372" t="n">
        <f aca="false">G129+G132+G146</f>
        <v>128347508</v>
      </c>
      <c r="H128" s="372" t="n">
        <f aca="false">H129+H132+H146</f>
        <v>114325266</v>
      </c>
      <c r="I128" s="372" t="n">
        <f aca="false">G128-H128</f>
        <v>14022242</v>
      </c>
      <c r="J128" s="372" t="n">
        <f aca="false">IF(I128=0,"",I128/H128)</f>
        <v>0.122652170343518</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5582587</v>
      </c>
      <c r="G129" s="377" t="n">
        <f aca="false">SUM(G130:G131)</f>
        <v>27944946</v>
      </c>
      <c r="H129" s="377" t="n">
        <f aca="false">SUM(H130:H131)</f>
        <v>25742816</v>
      </c>
      <c r="I129" s="377" t="n">
        <f aca="false">G129-H129</f>
        <v>2202130</v>
      </c>
      <c r="J129" s="377" t="n">
        <f aca="false">IF(I129=0,"",I129/H129)</f>
        <v>0.0855434774501748</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4440435</v>
      </c>
      <c r="G130" s="380" t="n">
        <v>16696784</v>
      </c>
      <c r="H130" s="380" t="n">
        <v>14220745</v>
      </c>
      <c r="I130" s="215" t="n">
        <f aca="false">G130-H130</f>
        <v>2476039</v>
      </c>
      <c r="J130" s="215" t="n">
        <f aca="false">IF(I130=0,"",I130/H130)</f>
        <v>0.174114576978914</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1142152</v>
      </c>
      <c r="G131" s="380" t="n">
        <v>11248162</v>
      </c>
      <c r="H131" s="380" t="n">
        <v>11522071</v>
      </c>
      <c r="I131" s="215" t="n">
        <f aca="false">G131-H131</f>
        <v>-273909</v>
      </c>
      <c r="J131" s="215" t="n">
        <f aca="false">IF(I131=0,"",I131/H131)</f>
        <v>-0.0237725492231388</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6660052</v>
      </c>
      <c r="G132" s="377" t="n">
        <f aca="false">SUM(G133:G145)</f>
        <v>99588459</v>
      </c>
      <c r="H132" s="377" t="n">
        <f aca="false">SUM(H133:H145)</f>
        <v>87755734</v>
      </c>
      <c r="I132" s="377" t="n">
        <f aca="false">G132-H132</f>
        <v>11832725</v>
      </c>
      <c r="J132" s="377" t="n">
        <f aca="false">IF(I132=0,"",I132/H132)</f>
        <v>0.134837058054805</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422117</v>
      </c>
      <c r="G133" s="380" t="n">
        <v>15873733</v>
      </c>
      <c r="H133" s="380" t="n">
        <v>15663945</v>
      </c>
      <c r="I133" s="215" t="n">
        <f aca="false">G133-H133</f>
        <v>209788</v>
      </c>
      <c r="J133" s="215" t="n">
        <f aca="false">IF(I133=0,"",I133/H133)</f>
        <v>0.0133930500905104</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98493</v>
      </c>
      <c r="G134" s="380" t="n">
        <v>805375</v>
      </c>
      <c r="H134" s="380" t="n">
        <v>740069</v>
      </c>
      <c r="I134" s="215" t="n">
        <f aca="false">G134-H134</f>
        <v>65306</v>
      </c>
      <c r="J134" s="215" t="n">
        <f aca="false">IF(I134=0,"",I134/H134)</f>
        <v>0.088243123276343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4735959</v>
      </c>
      <c r="G135" s="380" t="n">
        <v>64068513</v>
      </c>
      <c r="H135" s="380" t="n">
        <v>64601196</v>
      </c>
      <c r="I135" s="215" t="n">
        <f aca="false">G135-H135</f>
        <v>-532683</v>
      </c>
      <c r="J135" s="215" t="n">
        <f aca="false">IF(I135=0,"",I135/H135)</f>
        <v>-0.00824571421247371</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75110</v>
      </c>
      <c r="G136" s="380" t="n">
        <v>1100564</v>
      </c>
      <c r="H136" s="380" t="n">
        <v>1075404</v>
      </c>
      <c r="I136" s="215" t="n">
        <f aca="false">G136-H136</f>
        <v>25160</v>
      </c>
      <c r="J136" s="215" t="n">
        <f aca="false">IF(I136=0,"",I136/H136)</f>
        <v>0.023395858672647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23332</v>
      </c>
      <c r="I137" s="215" t="n">
        <f aca="false">G137-H137</f>
        <v>-35065</v>
      </c>
      <c r="J137" s="215" t="n">
        <f aca="false">IF(I137=0,"",I137/H137)</f>
        <v>-0.284313884474427</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172972</v>
      </c>
      <c r="G138" s="380" t="n">
        <v>1283654</v>
      </c>
      <c r="H138" s="380" t="n">
        <v>1306404</v>
      </c>
      <c r="I138" s="215" t="n">
        <f aca="false">G138-H138</f>
        <v>-22750</v>
      </c>
      <c r="J138" s="215" t="n">
        <f aca="false">IF(I138=0,"",I138/H138)</f>
        <v>-0.017414214898301</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573</v>
      </c>
      <c r="I140" s="215" t="n">
        <f aca="false">G140-H140</f>
        <v>-571</v>
      </c>
      <c r="J140" s="215" t="n">
        <f aca="false">IF(I140=0,"",I140/H140)</f>
        <v>-0.363000635727908</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91776</v>
      </c>
      <c r="G141" s="380" t="n">
        <v>15770438</v>
      </c>
      <c r="H141" s="380" t="n">
        <v>3751440</v>
      </c>
      <c r="I141" s="215" t="n">
        <f aca="false">G141-H141</f>
        <v>12018998</v>
      </c>
      <c r="J141" s="215" t="n">
        <f aca="false">IF(I141=0,"",I141/H141)</f>
        <v>3.20383586036295</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63625</v>
      </c>
      <c r="G144" s="380" t="n">
        <v>596913</v>
      </c>
      <c r="H144" s="380" t="n">
        <v>492371</v>
      </c>
      <c r="I144" s="215" t="n">
        <f aca="false">G144-H144</f>
        <v>104542</v>
      </c>
      <c r="J144" s="215" t="n">
        <f aca="false">IF(I144=0,"",I144/H144)</f>
        <v>0.212323634007689</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7481</v>
      </c>
      <c r="G146" s="377" t="n">
        <f aca="false">SUM(G147:G147)</f>
        <v>814103</v>
      </c>
      <c r="H146" s="377" t="n">
        <f aca="false">SUM(H147:H147)</f>
        <v>826716</v>
      </c>
      <c r="I146" s="377" t="n">
        <f aca="false">G146-H146</f>
        <v>-12613</v>
      </c>
      <c r="J146" s="377" t="n">
        <f aca="false">IF(I146=0,"",I146/H146)</f>
        <v>-0.0152567508068067</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7481</v>
      </c>
      <c r="G147" s="380" t="n">
        <v>814103</v>
      </c>
      <c r="H147" s="380" t="n">
        <v>826716</v>
      </c>
      <c r="I147" s="215" t="n">
        <f aca="false">G147-H147</f>
        <v>-12613</v>
      </c>
      <c r="J147" s="215" t="n">
        <f aca="false">IF(I147=0,"",I147/H147)</f>
        <v>-0.0152567508068067</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919094</v>
      </c>
      <c r="G148" s="372" t="n">
        <f aca="false">G149+G171+G177+G186+G189</f>
        <v>29308209</v>
      </c>
      <c r="H148" s="372" t="n">
        <f aca="false">H149+H171+H177+H186+H189</f>
        <v>29754428</v>
      </c>
      <c r="I148" s="372" t="n">
        <f aca="false">G148-H148</f>
        <v>-446219</v>
      </c>
      <c r="J148" s="372" t="n">
        <f aca="false">IF(I148=0,"",I148/H148)</f>
        <v>-0.0149967258654745</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427228</v>
      </c>
      <c r="G149" s="267" t="n">
        <f aca="false">SUM(G150:G170)</f>
        <v>4625702</v>
      </c>
      <c r="H149" s="267" t="n">
        <f aca="false">SUM(H150:H170)</f>
        <v>4711850</v>
      </c>
      <c r="I149" s="267" t="n">
        <f aca="false">G149-H149</f>
        <v>-86148</v>
      </c>
      <c r="J149" s="267" t="n">
        <f aca="false">IF(I149=0,"",I149/H149)</f>
        <v>-0.0182832645351614</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70</v>
      </c>
      <c r="G153" s="380" t="n">
        <v>110972</v>
      </c>
      <c r="H153" s="380" t="n">
        <v>212850</v>
      </c>
      <c r="I153" s="215" t="n">
        <f aca="false">G153-H153</f>
        <v>-101878</v>
      </c>
      <c r="J153" s="215" t="n">
        <f aca="false">IF(I153=0,"",I153/H153)</f>
        <v>-0.478637538172422</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2510</v>
      </c>
      <c r="G155" s="380" t="n">
        <v>779441</v>
      </c>
      <c r="H155" s="380" t="n">
        <v>823658</v>
      </c>
      <c r="I155" s="215" t="n">
        <f aca="false">G155-H155</f>
        <v>-44217</v>
      </c>
      <c r="J155" s="215" t="n">
        <f aca="false">IF(I155=0,"",I155/H155)</f>
        <v>-0.0536836891039728</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326669</v>
      </c>
      <c r="G163" s="380" t="n">
        <v>3454780</v>
      </c>
      <c r="H163" s="380" t="n">
        <v>3402003</v>
      </c>
      <c r="I163" s="215" t="n">
        <f aca="false">G163-H163</f>
        <v>52777</v>
      </c>
      <c r="J163" s="215" t="n">
        <f aca="false">IF(I163=0,"",I163/H163)</f>
        <v>0.015513507777623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8779</v>
      </c>
      <c r="G166" s="380" t="n">
        <v>280509</v>
      </c>
      <c r="H166" s="380" t="n">
        <v>273339</v>
      </c>
      <c r="I166" s="215" t="n">
        <f aca="false">G166-H166</f>
        <v>7170</v>
      </c>
      <c r="J166" s="215" t="n">
        <f aca="false">IF(I166=0,"",I166/H166)</f>
        <v>0.0262311635002689</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646487</v>
      </c>
      <c r="G171" s="267" t="n">
        <f aca="false">SUM(G172:G176)</f>
        <v>15133013</v>
      </c>
      <c r="H171" s="267" t="n">
        <f aca="false">SUM(H172:H176)</f>
        <v>14964532</v>
      </c>
      <c r="I171" s="267" t="n">
        <f aca="false">G171-H171</f>
        <v>168481</v>
      </c>
      <c r="J171" s="267" t="n">
        <f aca="false">IF(I171=0,"",I171/H171)</f>
        <v>0.011258688210229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646487</v>
      </c>
      <c r="G175" s="380" t="n">
        <v>15130799</v>
      </c>
      <c r="H175" s="380" t="n">
        <v>14955369</v>
      </c>
      <c r="I175" s="215" t="n">
        <f aca="false">G175-H175</f>
        <v>175430</v>
      </c>
      <c r="J175" s="215" t="n">
        <f aca="false">IF(I175=0,"",I175/H175)</f>
        <v>0.0117302354759685</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9163</v>
      </c>
      <c r="I176" s="215" t="n">
        <f aca="false">G176-H176</f>
        <v>-6949</v>
      </c>
      <c r="J176" s="215" t="n">
        <f aca="false">IF(I176=0,"",I176/H176)</f>
        <v>-0.75837607770380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80558</v>
      </c>
      <c r="G177" s="267" t="n">
        <f aca="false">SUM(G178:G185)</f>
        <v>6311464</v>
      </c>
      <c r="H177" s="267" t="n">
        <f aca="false">SUM(H178:H185)</f>
        <v>6298160</v>
      </c>
      <c r="I177" s="267" t="n">
        <f aca="false">G177-H177</f>
        <v>13304</v>
      </c>
      <c r="J177" s="267" t="n">
        <f aca="false">IF(I177=0,"",I177/H177)</f>
        <v>0.00211236297585327</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996</v>
      </c>
      <c r="G178" s="380" t="n">
        <v>200245</v>
      </c>
      <c r="H178" s="380" t="n">
        <v>216018</v>
      </c>
      <c r="I178" s="215" t="n">
        <f aca="false">G178-H178</f>
        <v>-15773</v>
      </c>
      <c r="J178" s="215" t="n">
        <f aca="false">IF(I178=0,"",I178/H178)</f>
        <v>-0.0730170633928654</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64562</v>
      </c>
      <c r="G182" s="380" t="n">
        <v>6111219</v>
      </c>
      <c r="H182" s="380" t="n">
        <v>6063805</v>
      </c>
      <c r="I182" s="215" t="n">
        <f aca="false">G182-H182</f>
        <v>47414</v>
      </c>
      <c r="J182" s="215" t="n">
        <f aca="false">IF(I182=0,"",I182/H182)</f>
        <v>0.00781918283981757</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8337</v>
      </c>
      <c r="I183" s="215" t="n">
        <f aca="false">G183-H183</f>
        <v>-18337</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800</v>
      </c>
      <c r="I186" s="267" t="n">
        <f aca="false">G186-H186</f>
        <v>-88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800</v>
      </c>
      <c r="I187" s="215" t="n">
        <f aca="false">G187-H187</f>
        <v>-88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64821</v>
      </c>
      <c r="G189" s="267" t="n">
        <f aca="false">SUM(G190:G196)</f>
        <v>3238030</v>
      </c>
      <c r="H189" s="267" t="n">
        <f aca="false">SUM(H190:H196)</f>
        <v>3771086</v>
      </c>
      <c r="I189" s="267" t="n">
        <f aca="false">G189-H189</f>
        <v>-533056</v>
      </c>
      <c r="J189" s="267" t="n">
        <f aca="false">IF(I189=0,"",I189/H189)</f>
        <v>-0.141353445665254</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64821</v>
      </c>
      <c r="G191" s="380" t="n">
        <v>3238030</v>
      </c>
      <c r="H191" s="380" t="n">
        <v>3771086</v>
      </c>
      <c r="I191" s="215" t="n">
        <f aca="false">G191-H191</f>
        <v>-533056</v>
      </c>
      <c r="J191" s="215" t="n">
        <f aca="false">IF(I191=0,"",I191/H191)</f>
        <v>-0.141353445665254</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120829</v>
      </c>
      <c r="G197" s="372" t="n">
        <f aca="false">G198+G209+G214</f>
        <v>29587929</v>
      </c>
      <c r="H197" s="372" t="n">
        <f aca="false">H198+H209+H214</f>
        <v>35748405</v>
      </c>
      <c r="I197" s="372" t="n">
        <f aca="false">G197-H197</f>
        <v>-6160476</v>
      </c>
      <c r="J197" s="372" t="n">
        <f aca="false">IF(I197=0,"",I197/H197)</f>
        <v>-0.172328695504037</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938676</v>
      </c>
      <c r="G198" s="267" t="n">
        <f aca="false">SUM(G199:G208)</f>
        <v>14055978</v>
      </c>
      <c r="H198" s="267" t="n">
        <f aca="false">SUM(H199:H208)</f>
        <v>14236640</v>
      </c>
      <c r="I198" s="267" t="n">
        <f aca="false">G198-H198</f>
        <v>-180662</v>
      </c>
      <c r="J198" s="267" t="n">
        <f aca="false">IF(I198=0,"",I198/H198)</f>
        <v>-0.0126899324559728</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7300</v>
      </c>
      <c r="G200" s="380" t="n">
        <v>2050792</v>
      </c>
      <c r="H200" s="380" t="n">
        <v>2106874</v>
      </c>
      <c r="I200" s="215" t="n">
        <f aca="false">G200-H200</f>
        <v>-56082</v>
      </c>
      <c r="J200" s="215" t="n">
        <f aca="false">IF(I200=0,"",I200/H200)</f>
        <v>-0.02661858279137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572722</v>
      </c>
      <c r="G205" s="380" t="n">
        <v>9639735</v>
      </c>
      <c r="H205" s="380" t="n">
        <v>9762874</v>
      </c>
      <c r="I205" s="215" t="n">
        <f aca="false">G205-H205</f>
        <v>-123139</v>
      </c>
      <c r="J205" s="215" t="n">
        <f aca="false">IF(I205=0,"",I205/H205)</f>
        <v>-0.012612986708627</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8654</v>
      </c>
      <c r="G206" s="380" t="n">
        <v>2365451</v>
      </c>
      <c r="H206" s="380" t="n">
        <v>2366892</v>
      </c>
      <c r="I206" s="215" t="n">
        <f aca="false">G206-H206</f>
        <v>-1441</v>
      </c>
      <c r="J206" s="215" t="n">
        <f aca="false">IF(I206=0,"",I206/H206)</f>
        <v>-0.000608815273362705</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182153</v>
      </c>
      <c r="G209" s="267" t="n">
        <f aca="false">SUM(G210:G213)</f>
        <v>15531951</v>
      </c>
      <c r="H209" s="267" t="n">
        <f aca="false">SUM(H210:H213)</f>
        <v>21511765</v>
      </c>
      <c r="I209" s="267" t="n">
        <f aca="false">G209-H209</f>
        <v>-5979814</v>
      </c>
      <c r="J209" s="267" t="n">
        <f aca="false">IF(I209=0,"",I209/H209)</f>
        <v>-0.277978771151507</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69747</v>
      </c>
      <c r="G211" s="380" t="n">
        <v>4895085</v>
      </c>
      <c r="H211" s="380" t="n">
        <v>4906374</v>
      </c>
      <c r="I211" s="215" t="n">
        <f aca="false">G211-H211</f>
        <v>-11289</v>
      </c>
      <c r="J211" s="215" t="n">
        <f aca="false">IF(I211=0,"",I211/H211)</f>
        <v>-0.0023008845228676</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12406</v>
      </c>
      <c r="G212" s="380" t="n">
        <v>10636866</v>
      </c>
      <c r="H212" s="380" t="n">
        <v>16605391</v>
      </c>
      <c r="I212" s="215" t="n">
        <f aca="false">G212-H212</f>
        <v>-5968525</v>
      </c>
      <c r="J212" s="215" t="n">
        <f aca="false">IF(I212=0,"",I212/H212)</f>
        <v>-0.359432969690386</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11342946</v>
      </c>
      <c r="G221" s="372" t="n">
        <f aca="false">G222+G226+G230+G235</f>
        <v>169763838</v>
      </c>
      <c r="H221" s="372" t="n">
        <f aca="false">H222+H226+H230+H235</f>
        <v>194285102</v>
      </c>
      <c r="I221" s="372" t="n">
        <f aca="false">I222+I226+I230+I235</f>
        <v>-24521264</v>
      </c>
      <c r="J221" s="372" t="n">
        <f aca="false">IF(I221=0,"",I221/H221)</f>
        <v>-0.126212785991177</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7874997</v>
      </c>
      <c r="G222" s="267" t="n">
        <f aca="false">SUM(G223:G225)</f>
        <v>109569926</v>
      </c>
      <c r="H222" s="267" t="n">
        <f aca="false">SUM(H223:H225)</f>
        <v>113381609</v>
      </c>
      <c r="I222" s="267" t="n">
        <f aca="false">G222-H222</f>
        <v>-3811683</v>
      </c>
      <c r="J222" s="267" t="n">
        <f aca="false">IF(I222=0,"",I222/H222)</f>
        <v>-0.033618177000822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7874997</v>
      </c>
      <c r="G223" s="380" t="n">
        <v>109569926</v>
      </c>
      <c r="H223" s="380" t="n">
        <v>113381609</v>
      </c>
      <c r="I223" s="215" t="n">
        <f aca="false">G223-H223</f>
        <v>-3811683</v>
      </c>
      <c r="J223" s="215" t="n">
        <f aca="false">IF(I223=0,"",I223/H223)</f>
        <v>-0.033618177000822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963668</v>
      </c>
      <c r="G226" s="267" t="n">
        <f aca="false">SUM(G227:G229)</f>
        <v>35689320</v>
      </c>
      <c r="H226" s="267" t="n">
        <f aca="false">SUM(H227:H229)</f>
        <v>42950666</v>
      </c>
      <c r="I226" s="267" t="n">
        <f aca="false">G226-H226</f>
        <v>-7261346</v>
      </c>
      <c r="J226" s="267" t="n">
        <f aca="false">IF(I226=0,"",I226/H226)</f>
        <v>-0.169062477401398</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502512</v>
      </c>
      <c r="I227" s="215" t="n">
        <f aca="false">G227-H227</f>
        <v>-236891</v>
      </c>
      <c r="J227" s="215" t="n">
        <f aca="false">IF(I227=0,"",I227/H227)</f>
        <v>-0.1576632998605</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963668</v>
      </c>
      <c r="G228" s="380" t="n">
        <v>34423699</v>
      </c>
      <c r="H228" s="380" t="n">
        <v>41448154</v>
      </c>
      <c r="I228" s="215" t="n">
        <f aca="false">G228-H228</f>
        <v>-7024455</v>
      </c>
      <c r="J228" s="215" t="n">
        <f aca="false">IF(I228=0,"",I228/H228)</f>
        <v>-0.169475702102439</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968520</v>
      </c>
      <c r="G230" s="267" t="n">
        <f aca="false">SUM(G231:G234)</f>
        <v>10663106</v>
      </c>
      <c r="H230" s="267" t="n">
        <f aca="false">SUM(H231:H234)</f>
        <v>22087890</v>
      </c>
      <c r="I230" s="267" t="n">
        <f aca="false">G230-H230</f>
        <v>-11424784</v>
      </c>
      <c r="J230" s="267" t="n">
        <f aca="false">IF(I230=0,"",I230/H230)</f>
        <v>-0.51724198191859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73337</v>
      </c>
      <c r="I231" s="215" t="n">
        <f aca="false">G231-H231</f>
        <v>-23674</v>
      </c>
      <c r="J231" s="215" t="n">
        <f aca="false">IF(I231=0,"",I231/H231)</f>
        <v>-0.322811132170664</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968520</v>
      </c>
      <c r="G232" s="380" t="n">
        <v>10612143</v>
      </c>
      <c r="H232" s="380" t="n">
        <v>15788344</v>
      </c>
      <c r="I232" s="215" t="n">
        <f aca="false">G232-H232</f>
        <v>-5176201</v>
      </c>
      <c r="J232" s="215" t="n">
        <f aca="false">IF(I232=0,"",I232/H232)</f>
        <v>-0.327849519873649</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6226209</v>
      </c>
      <c r="I233" s="215" t="n">
        <f aca="false">G233-H233</f>
        <v>-6224909</v>
      </c>
      <c r="J233" s="215" t="n">
        <f aca="false">IF(I233=0,"",I233/H233)</f>
        <v>-0.99979120521010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535761</v>
      </c>
      <c r="G235" s="267" t="n">
        <f aca="false">SUM(G236:G239)</f>
        <v>13841486</v>
      </c>
      <c r="H235" s="267" t="n">
        <f aca="false">SUM(H236:H239)</f>
        <v>15864937</v>
      </c>
      <c r="I235" s="267" t="n">
        <f aca="false">G235-H235</f>
        <v>-2023451</v>
      </c>
      <c r="J235" s="267" t="n">
        <f aca="false">IF(I235=0,"",I235/H235)</f>
        <v>-0.127542328091186</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1009558</v>
      </c>
      <c r="I237" s="215" t="n">
        <f aca="false">G237-H237</f>
        <v>-1007821</v>
      </c>
      <c r="J237" s="215" t="n">
        <f aca="false">IF(I237=0,"",I237/H237)</f>
        <v>-0.998279445064078</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535761</v>
      </c>
      <c r="G238" s="380" t="n">
        <v>13839749</v>
      </c>
      <c r="H238" s="380" t="n">
        <v>14855379</v>
      </c>
      <c r="I238" s="215" t="n">
        <f aca="false">G238-H238</f>
        <v>-1015630</v>
      </c>
      <c r="J238" s="215" t="n">
        <f aca="false">IF(I238=0,"",I238/H238)</f>
        <v>-0.0683678282459169</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311374</v>
      </c>
      <c r="G240" s="267" t="n">
        <f aca="false">SUM(G241:G246)</f>
        <v>1547234</v>
      </c>
      <c r="H240" s="267" t="n">
        <f aca="false">SUM(H241:H246)</f>
        <v>1735162</v>
      </c>
      <c r="I240" s="267" t="n">
        <f aca="false">G240-H240</f>
        <v>-187928</v>
      </c>
      <c r="J240" s="267" t="n">
        <f aca="false">IF(I240=0,"",I240/H240)</f>
        <v>-0.10830573744699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309814</v>
      </c>
      <c r="G242" s="380" t="n">
        <v>1530074</v>
      </c>
      <c r="H242" s="380" t="n">
        <v>1718002</v>
      </c>
      <c r="I242" s="215" t="n">
        <f aca="false">G242-H242</f>
        <v>-187928</v>
      </c>
      <c r="J242" s="215" t="n">
        <f aca="false">IF(I242=0,"",I242/H242)</f>
        <v>-0.10938753272697</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7160</v>
      </c>
      <c r="H246" s="380" t="n">
        <v>1716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29004363</v>
      </c>
      <c r="G247" s="336" t="n">
        <f aca="false">G128+G148+G197+G221+G240</f>
        <v>358554718</v>
      </c>
      <c r="H247" s="336" t="n">
        <f aca="false">H128+H148+H197+H221+H240</f>
        <v>375848363</v>
      </c>
      <c r="I247" s="336" t="n">
        <f aca="false">I128+I148+I197+I221+I240</f>
        <v>-17293645</v>
      </c>
      <c r="J247" s="336" t="n">
        <f aca="false">IF(I247=0,"",I247/H247)</f>
        <v>-0.0460122929948746</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17781238</v>
      </c>
      <c r="G248" s="392" t="n">
        <f aca="false">G125-G247</f>
        <v>-1189232</v>
      </c>
      <c r="H248" s="392" t="n">
        <f aca="false">H125-H247</f>
        <v>63037370</v>
      </c>
      <c r="I248" s="356" t="n">
        <f aca="false">G248-H248</f>
        <v>-64226602</v>
      </c>
      <c r="J248" s="356" t="n">
        <f aca="false">IF(I248=0,"",I248/H248)</f>
        <v>-1.01886550787255</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81520247</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30T21:32:1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dd2a4041-df47-4160-a0fd-cf83a067bed4</vt:lpwstr>
  </property>
</Properties>
</file>